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1</xdr:rowOff>
              </xdr:from>
              <xdr:to>
                <xdr:col>7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1</xdr:rowOff>
              </xdr:from>
              <xdr:to>
                <xdr:col>1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34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TRƯƠNG THCS ĐÔNG THẠNH 1</t>
  </si>
  <si>
    <t xml:space="preserve">Vùng đặc biệt khó khăn</t>
  </si>
  <si>
    <t xml:space="preserve">Dạy học 2 buổi ngày</t>
  </si>
  <si>
    <t xml:space="preserve">Mã đơn vị:</t>
  </si>
  <si>
    <t xml:space="preserve">91909505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ÊN GIANG</t>
  </si>
  <si>
    <t xml:space="preserve">Tên hiệu trưởng:</t>
  </si>
  <si>
    <t xml:space="preserve">CHÂU QUANG PHỒ</t>
  </si>
  <si>
    <t xml:space="preserve">Có chi bộ Đảng</t>
  </si>
  <si>
    <t xml:space="preserve">Huyện/quận:</t>
  </si>
  <si>
    <t xml:space="preserve">AN MINH</t>
  </si>
  <si>
    <t xml:space="preserve">Điện thoại:</t>
  </si>
  <si>
    <t xml:space="preserve">0773884290</t>
  </si>
  <si>
    <t xml:space="preserve">Có HS hệ khác</t>
  </si>
  <si>
    <t xml:space="preserve">Xã/phường:</t>
  </si>
  <si>
    <t xml:space="preserve">ĐÔNG THẠNH</t>
  </si>
  <si>
    <t xml:space="preserve">Fax:</t>
  </si>
  <si>
    <t xml:space="preserve">Không</t>
  </si>
  <si>
    <t xml:space="preserve">Địa chỉ trường:</t>
  </si>
  <si>
    <t xml:space="preserve">ẤP THẠNH AN</t>
  </si>
  <si>
    <t xml:space="preserve">Email:</t>
  </si>
  <si>
    <t xml:space="preserve">Mức độ 1</t>
  </si>
  <si>
    <t xml:space="preserve">Web: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Nguyễn Chí Trung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</numFmts>
  <fonts count="34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TRUE()</f>
        <v>1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TRUE()</f>
        <v>1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27</v>
      </c>
      <c r="F14" s="26"/>
      <c r="G14" s="26"/>
      <c r="H14" s="26"/>
      <c r="I14" s="26"/>
      <c r="J14" s="26"/>
      <c r="K14" s="27" t="s">
        <v>28</v>
      </c>
      <c r="L14" s="27"/>
      <c r="M14" s="27"/>
      <c r="N14" s="28"/>
      <c r="O14" s="28"/>
      <c r="P14" s="28"/>
      <c r="Q14" s="28"/>
      <c r="Y14" s="5" t="s">
        <v>29</v>
      </c>
      <c r="Z14" s="29"/>
    </row>
    <row r="15" customFormat="false" ht="16.5" hidden="false" customHeight="true" outlineLevel="0" collapsed="false">
      <c r="B15" s="30" t="s">
        <v>30</v>
      </c>
      <c r="C15" s="30"/>
      <c r="D15" s="30"/>
      <c r="E15" s="31" t="s">
        <v>31</v>
      </c>
      <c r="F15" s="31"/>
      <c r="G15" s="31"/>
      <c r="H15" s="31"/>
      <c r="I15" s="31"/>
      <c r="J15" s="31"/>
      <c r="K15" s="27" t="s">
        <v>32</v>
      </c>
      <c r="L15" s="27"/>
      <c r="M15" s="27"/>
      <c r="N15" s="28"/>
      <c r="O15" s="28"/>
      <c r="P15" s="28"/>
      <c r="Q15" s="28"/>
      <c r="Y15" s="5" t="s">
        <v>33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4</v>
      </c>
      <c r="L16" s="27"/>
      <c r="M16" s="27"/>
      <c r="N16" s="28"/>
      <c r="O16" s="28"/>
      <c r="P16" s="28"/>
      <c r="Q16" s="28"/>
      <c r="Y16" s="5" t="s">
        <v>35</v>
      </c>
      <c r="Z16" s="29"/>
    </row>
    <row r="17" customFormat="false" ht="18.75" hidden="false" customHeight="true" outlineLevel="0" collapsed="false">
      <c r="B17" s="33" t="s">
        <v>36</v>
      </c>
      <c r="C17" s="33"/>
      <c r="D17" s="33"/>
      <c r="E17" s="34"/>
      <c r="F17" s="34"/>
      <c r="G17" s="34"/>
      <c r="H17" s="34"/>
      <c r="I17" s="34"/>
      <c r="J17" s="34"/>
      <c r="K17" s="35" t="s">
        <v>37</v>
      </c>
      <c r="L17" s="35"/>
      <c r="M17" s="35"/>
      <c r="N17" s="36"/>
      <c r="O17" s="36"/>
      <c r="P17" s="36"/>
      <c r="Q17" s="36"/>
      <c r="Y17" s="5" t="s">
        <v>38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39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40</v>
      </c>
      <c r="Z18" s="29"/>
    </row>
    <row r="19" customFormat="false" ht="15.75" hidden="false" customHeight="false" outlineLevel="0" collapsed="false">
      <c r="A19" s="14"/>
      <c r="B19" s="37" t="s">
        <v>41</v>
      </c>
      <c r="C19" s="39"/>
      <c r="D19" s="39"/>
      <c r="E19" s="39"/>
      <c r="F19" s="40"/>
      <c r="G19" s="40"/>
      <c r="Y19" s="38" t="s">
        <v>42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3</v>
      </c>
    </row>
    <row r="21" customFormat="false" ht="15.75" hidden="false" customHeight="false" outlineLevel="0" collapsed="false">
      <c r="Y21" s="38" t="s">
        <v>44</v>
      </c>
    </row>
    <row r="22" customFormat="false" ht="15.75" hidden="false" customHeight="false" outlineLevel="0" collapsed="false">
      <c r="B22" s="41"/>
      <c r="C22" s="41"/>
      <c r="Y22" s="38" t="s">
        <v>45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6</v>
      </c>
    </row>
    <row r="24" customFormat="false" ht="15.75" hidden="false" customHeight="false" outlineLevel="0" collapsed="false">
      <c r="Y24" s="38" t="s">
        <v>47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48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49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50</v>
      </c>
      <c r="Z28" s="3"/>
    </row>
    <row r="29" customFormat="false" ht="15.75" hidden="false" customHeight="false" outlineLevel="0" collapsed="false">
      <c r="M29" s="42" t="s">
        <v>51</v>
      </c>
      <c r="N29" s="42"/>
      <c r="O29" s="42"/>
      <c r="P29" s="42"/>
      <c r="Q29" s="42"/>
      <c r="Y29" s="38" t="s">
        <v>52</v>
      </c>
    </row>
    <row r="30" customFormat="false" ht="15.75" hidden="false" customHeight="false" outlineLevel="0" collapsed="false">
      <c r="B30" s="43" t="s">
        <v>53</v>
      </c>
      <c r="C30" s="43"/>
      <c r="D30" s="43"/>
      <c r="E30" s="43"/>
      <c r="F30" s="44"/>
      <c r="M30" s="13" t="s">
        <v>54</v>
      </c>
      <c r="N30" s="13"/>
      <c r="O30" s="13"/>
      <c r="P30" s="13"/>
      <c r="Q30" s="13"/>
      <c r="Y30" s="38" t="s">
        <v>55</v>
      </c>
    </row>
    <row r="31" customFormat="false" ht="15.75" hidden="false" customHeight="false" outlineLevel="0" collapsed="false">
      <c r="B31" s="45" t="s">
        <v>56</v>
      </c>
      <c r="C31" s="45"/>
      <c r="D31" s="45"/>
      <c r="E31" s="45"/>
      <c r="F31" s="46"/>
      <c r="M31" s="39" t="s">
        <v>57</v>
      </c>
      <c r="N31" s="39"/>
      <c r="O31" s="39"/>
      <c r="P31" s="39"/>
      <c r="Q31" s="39"/>
      <c r="Y31" s="38" t="s">
        <v>58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59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6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1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2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4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5</v>
      </c>
      <c r="C2" s="53" t="s">
        <v>66</v>
      </c>
      <c r="D2" s="54"/>
      <c r="E2" s="55" t="s">
        <v>67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68</v>
      </c>
      <c r="F3" s="56" t="s">
        <v>69</v>
      </c>
      <c r="G3" s="56" t="s">
        <v>70</v>
      </c>
      <c r="H3" s="57" t="s">
        <v>71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6</v>
      </c>
      <c r="C5" s="63" t="n">
        <f aca="false">SUM(E5:H5)</f>
        <v>9</v>
      </c>
      <c r="D5" s="64"/>
      <c r="E5" s="65" t="n">
        <v>3</v>
      </c>
      <c r="F5" s="65" t="n">
        <v>2</v>
      </c>
      <c r="G5" s="65" t="n">
        <v>2</v>
      </c>
      <c r="H5" s="66" t="n">
        <v>2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2</v>
      </c>
      <c r="C7" s="63" t="n">
        <f aca="false">SUM(E7:H7)</f>
        <v>9</v>
      </c>
      <c r="D7" s="64" t="n">
        <v>4</v>
      </c>
      <c r="E7" s="70" t="n">
        <v>3</v>
      </c>
      <c r="F7" s="70" t="n">
        <v>2</v>
      </c>
      <c r="G7" s="70" t="n">
        <v>2</v>
      </c>
      <c r="H7" s="71" t="n">
        <v>2</v>
      </c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3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4</v>
      </c>
      <c r="C9" s="73" t="n">
        <f aca="false">SUM(E9:H9)</f>
        <v>9</v>
      </c>
      <c r="D9" s="77" t="n">
        <v>6</v>
      </c>
      <c r="E9" s="74" t="n">
        <v>3</v>
      </c>
      <c r="F9" s="74" t="n">
        <v>2</v>
      </c>
      <c r="G9" s="74" t="n">
        <v>2</v>
      </c>
      <c r="H9" s="75" t="n">
        <v>2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5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6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7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78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79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80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1</v>
      </c>
      <c r="C3" s="83" t="s">
        <v>66</v>
      </c>
      <c r="D3" s="83"/>
      <c r="E3" s="84" t="s">
        <v>67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68</v>
      </c>
      <c r="F4" s="60" t="s">
        <v>69</v>
      </c>
      <c r="G4" s="60" t="s">
        <v>70</v>
      </c>
      <c r="H4" s="61" t="s">
        <v>71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2</v>
      </c>
      <c r="C6" s="88" t="n">
        <f aca="false">SUM(E6:H6)</f>
        <v>311</v>
      </c>
      <c r="D6" s="88" t="s">
        <v>83</v>
      </c>
      <c r="E6" s="89" t="n">
        <v>95</v>
      </c>
      <c r="F6" s="89" t="n">
        <v>80</v>
      </c>
      <c r="G6" s="89" t="n">
        <v>70</v>
      </c>
      <c r="H6" s="90" t="n">
        <v>66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1" t="s">
        <v>84</v>
      </c>
      <c r="C7" s="77" t="n">
        <f aca="false">SUM(E7:H7)</f>
        <v>156</v>
      </c>
      <c r="D7" s="77"/>
      <c r="E7" s="92" t="n">
        <v>35</v>
      </c>
      <c r="F7" s="92" t="n">
        <v>44</v>
      </c>
      <c r="G7" s="92" t="n">
        <v>42</v>
      </c>
      <c r="H7" s="93" t="n">
        <v>35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4" t="s">
        <v>85</v>
      </c>
      <c r="C8" s="73" t="n">
        <f aca="false">SUM(E8:H8)</f>
        <v>8</v>
      </c>
      <c r="D8" s="73"/>
      <c r="E8" s="74" t="n">
        <v>5</v>
      </c>
      <c r="F8" s="74"/>
      <c r="G8" s="74" t="n">
        <v>2</v>
      </c>
      <c r="H8" s="75" t="n">
        <v>1</v>
      </c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4" t="s">
        <v>86</v>
      </c>
      <c r="C9" s="95" t="n">
        <f aca="false">SUM(E9:H9)</f>
        <v>3</v>
      </c>
      <c r="D9" s="95"/>
      <c r="E9" s="96" t="n">
        <v>2</v>
      </c>
      <c r="F9" s="96"/>
      <c r="G9" s="96" t="n">
        <v>1</v>
      </c>
      <c r="H9" s="97"/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8" t="s">
        <v>87</v>
      </c>
      <c r="C10" s="88" t="n">
        <f aca="false">SUM(E10:H10)</f>
        <v>11</v>
      </c>
      <c r="D10" s="88" t="s">
        <v>88</v>
      </c>
      <c r="E10" s="89"/>
      <c r="F10" s="89"/>
      <c r="G10" s="89"/>
      <c r="H10" s="90" t="n">
        <v>11</v>
      </c>
      <c r="J10" s="67"/>
      <c r="K10" s="99" t="str">
        <f aca="false">IF(E10&gt;E6,"Er","")</f>
        <v/>
      </c>
      <c r="L10" s="99" t="str">
        <f aca="false">IF(F10&gt;F6,"Er","")</f>
        <v/>
      </c>
      <c r="M10" s="99" t="str">
        <f aca="false">IF(G10&gt;G6,"Er","")</f>
        <v/>
      </c>
      <c r="N10" s="99" t="str">
        <f aca="false">IF(H10&gt;H6,"Er","")</f>
        <v/>
      </c>
    </row>
    <row r="11" customFormat="false" ht="15.75" hidden="false" customHeight="false" outlineLevel="0" collapsed="false">
      <c r="B11" s="98" t="s">
        <v>89</v>
      </c>
      <c r="C11" s="88" t="n">
        <f aca="false">SUM(E11:H11)</f>
        <v>300</v>
      </c>
      <c r="D11" s="88" t="s">
        <v>90</v>
      </c>
      <c r="E11" s="89" t="n">
        <v>95</v>
      </c>
      <c r="F11" s="89" t="n">
        <v>80</v>
      </c>
      <c r="G11" s="89" t="n">
        <v>70</v>
      </c>
      <c r="H11" s="90" t="n">
        <v>55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8" t="s">
        <v>91</v>
      </c>
      <c r="C12" s="88" t="n">
        <f aca="false">SUM(E12:H12)</f>
        <v>311</v>
      </c>
      <c r="D12" s="88" t="s">
        <v>92</v>
      </c>
      <c r="E12" s="89" t="n">
        <v>95</v>
      </c>
      <c r="F12" s="89" t="n">
        <v>80</v>
      </c>
      <c r="G12" s="89" t="n">
        <v>70</v>
      </c>
      <c r="H12" s="90" t="n">
        <v>66</v>
      </c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8" t="s">
        <v>93</v>
      </c>
      <c r="C13" s="88" t="n">
        <f aca="false">SUM(E13:H13)</f>
        <v>0</v>
      </c>
      <c r="D13" s="88" t="s">
        <v>94</v>
      </c>
      <c r="E13" s="89"/>
      <c r="F13" s="89"/>
      <c r="G13" s="89"/>
      <c r="H13" s="90"/>
      <c r="J13" s="67" t="str">
        <f aca="false">IF(OR(AND(C13&lt;&gt;0,LopHoc_THCS!C8=0),AND(C13=0,LopHoc_THCS!C8&lt;&gt;0)),"Er","")</f>
        <v/>
      </c>
      <c r="K13" s="99" t="str">
        <f aca="false">IF(E13&gt;E6,"Er","")</f>
        <v/>
      </c>
      <c r="L13" s="99" t="str">
        <f aca="false">IF(F13&gt;F6,"Er","")</f>
        <v/>
      </c>
      <c r="M13" s="99" t="str">
        <f aca="false">IF(G13&gt;G6,"Er","")</f>
        <v/>
      </c>
      <c r="N13" s="99" t="str">
        <f aca="false">IF(H13&gt;H6,"Er","")</f>
        <v/>
      </c>
    </row>
    <row r="14" customFormat="false" ht="15.75" hidden="false" customHeight="false" outlineLevel="0" collapsed="false">
      <c r="B14" s="98" t="s">
        <v>95</v>
      </c>
      <c r="C14" s="88" t="n">
        <f aca="false">SUM(E14:H14)</f>
        <v>0</v>
      </c>
      <c r="D14" s="88" t="s">
        <v>96</v>
      </c>
      <c r="E14" s="89"/>
      <c r="F14" s="89"/>
      <c r="G14" s="89"/>
      <c r="H14" s="90"/>
      <c r="J14" s="67" t="str">
        <f aca="false">IF(OR(AND(C14&lt;&gt;0,LopHoc_THCS!C14=0),AND(C14=0,LopHoc_THCS!C14&lt;&gt;0)),"Er","")</f>
        <v/>
      </c>
      <c r="K14" s="99" t="str">
        <f aca="false">IF(E14&gt;E6,"Er","")</f>
        <v/>
      </c>
      <c r="L14" s="99" t="str">
        <f aca="false">IF(F14&gt;F6,"Er","")</f>
        <v/>
      </c>
      <c r="M14" s="99" t="str">
        <f aca="false">IF(G14&gt;G6,"Er","")</f>
        <v/>
      </c>
      <c r="N14" s="99" t="str">
        <f aca="false">IF(H14&gt;H6,"Er","")</f>
        <v/>
      </c>
    </row>
    <row r="15" customFormat="false" ht="15.75" hidden="false" customHeight="false" outlineLevel="0" collapsed="false">
      <c r="B15" s="98" t="s">
        <v>97</v>
      </c>
      <c r="C15" s="88" t="n">
        <f aca="false">SUM(E15:H15)</f>
        <v>0</v>
      </c>
      <c r="D15" s="88" t="s">
        <v>98</v>
      </c>
      <c r="E15" s="89"/>
      <c r="F15" s="89"/>
      <c r="G15" s="89"/>
      <c r="H15" s="90"/>
      <c r="J15" s="67"/>
      <c r="K15" s="99" t="str">
        <f aca="false">IF(E15&gt;E6,"Er","")</f>
        <v/>
      </c>
      <c r="L15" s="99" t="str">
        <f aca="false">IF(F15&gt;F6,"Er","")</f>
        <v/>
      </c>
      <c r="M15" s="99" t="str">
        <f aca="false">IF(G15&gt;G6,"Er","")</f>
        <v/>
      </c>
      <c r="N15" s="99" t="str">
        <f aca="false">IF(H15&gt;H6,"Er","")</f>
        <v/>
      </c>
    </row>
    <row r="16" customFormat="false" ht="15.75" hidden="false" customHeight="false" outlineLevel="0" collapsed="false">
      <c r="B16" s="98" t="s">
        <v>99</v>
      </c>
      <c r="C16" s="88" t="n">
        <f aca="false">SUM(E16:H16)</f>
        <v>0</v>
      </c>
      <c r="D16" s="88" t="s">
        <v>100</v>
      </c>
      <c r="E16" s="89"/>
      <c r="F16" s="89"/>
      <c r="G16" s="89"/>
      <c r="H16" s="90"/>
      <c r="J16" s="67"/>
      <c r="K16" s="99" t="str">
        <f aca="false">IF(E16&gt;E6,"Er","")</f>
        <v/>
      </c>
      <c r="L16" s="99" t="str">
        <f aca="false">IF(F16&gt;F6,"Er","")</f>
        <v/>
      </c>
      <c r="M16" s="99" t="str">
        <f aca="false">IF(G16&gt;G6,"Er","")</f>
        <v/>
      </c>
      <c r="N16" s="99" t="str">
        <f aca="false">IF(H16&gt;H6,"Er","")</f>
        <v/>
      </c>
    </row>
    <row r="17" customFormat="false" ht="15.75" hidden="false" customHeight="false" outlineLevel="0" collapsed="false">
      <c r="B17" s="100" t="s">
        <v>101</v>
      </c>
      <c r="C17" s="63" t="n">
        <f aca="false">SUM(E17:H17)</f>
        <v>6</v>
      </c>
      <c r="D17" s="63" t="s">
        <v>102</v>
      </c>
      <c r="E17" s="70" t="n">
        <v>2</v>
      </c>
      <c r="F17" s="70" t="n">
        <v>4</v>
      </c>
      <c r="G17" s="70"/>
      <c r="H17" s="71"/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1" t="s">
        <v>84</v>
      </c>
      <c r="C18" s="73" t="n">
        <f aca="false">SUM(E18:H18)</f>
        <v>4</v>
      </c>
      <c r="D18" s="73"/>
      <c r="E18" s="74" t="n">
        <v>1</v>
      </c>
      <c r="F18" s="74" t="n">
        <v>3</v>
      </c>
      <c r="G18" s="74"/>
      <c r="H18" s="75"/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4" t="s">
        <v>85</v>
      </c>
      <c r="C19" s="73" t="n">
        <f aca="false">SUM(E19:H19)</f>
        <v>0</v>
      </c>
      <c r="D19" s="73"/>
      <c r="E19" s="74"/>
      <c r="F19" s="74"/>
      <c r="G19" s="74"/>
      <c r="H19" s="75"/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4" t="s">
        <v>86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101" t="s">
        <v>103</v>
      </c>
      <c r="C21" s="102" t="n">
        <f aca="false">SUM(E21:H21)</f>
        <v>0</v>
      </c>
      <c r="D21" s="102" t="s">
        <v>104</v>
      </c>
      <c r="E21" s="103"/>
      <c r="F21" s="103"/>
      <c r="G21" s="103"/>
      <c r="H21" s="104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5" t="s">
        <v>105</v>
      </c>
      <c r="C22" s="63" t="n">
        <f aca="false">SUM(E22:H22)</f>
        <v>6</v>
      </c>
      <c r="D22" s="63"/>
      <c r="E22" s="106" t="n">
        <f aca="false">E17</f>
        <v>2</v>
      </c>
      <c r="F22" s="106" t="n">
        <f aca="false">F17</f>
        <v>4</v>
      </c>
      <c r="G22" s="106" t="n">
        <f aca="false">G17</f>
        <v>0</v>
      </c>
      <c r="H22" s="107" t="n">
        <f aca="false">H17</f>
        <v>0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8" t="s">
        <v>106</v>
      </c>
      <c r="C24" s="63" t="n">
        <f aca="false">SUM(E24:H24)</f>
        <v>3</v>
      </c>
      <c r="D24" s="109" t="n">
        <v>1</v>
      </c>
      <c r="E24" s="70" t="n">
        <v>1</v>
      </c>
      <c r="F24" s="70" t="n">
        <v>2</v>
      </c>
      <c r="G24" s="70"/>
      <c r="H24" s="71"/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10" t="s">
        <v>107</v>
      </c>
      <c r="C25" s="73" t="n">
        <f aca="false">SUM(E25:H25)</f>
        <v>2</v>
      </c>
      <c r="D25" s="111" t="n">
        <v>2</v>
      </c>
      <c r="E25" s="74" t="n">
        <v>1</v>
      </c>
      <c r="F25" s="74" t="n">
        <v>1</v>
      </c>
      <c r="G25" s="74"/>
      <c r="H25" s="75"/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10" t="s">
        <v>108</v>
      </c>
      <c r="C26" s="73" t="n">
        <f aca="false">SUM(E26:H26)</f>
        <v>1</v>
      </c>
      <c r="D26" s="111" t="n">
        <v>3</v>
      </c>
      <c r="E26" s="74"/>
      <c r="F26" s="74" t="n">
        <v>1</v>
      </c>
      <c r="G26" s="74"/>
      <c r="H26" s="75"/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10" t="s">
        <v>109</v>
      </c>
      <c r="C27" s="73" t="n">
        <f aca="false">SUM(E27:H27)</f>
        <v>0</v>
      </c>
      <c r="D27" s="111" t="n">
        <v>4</v>
      </c>
      <c r="E27" s="74"/>
      <c r="F27" s="74"/>
      <c r="G27" s="74"/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2" t="s">
        <v>110</v>
      </c>
      <c r="C28" s="102" t="n">
        <f aca="false">SUM(E28:H28)</f>
        <v>0</v>
      </c>
      <c r="D28" s="113" t="n">
        <v>5</v>
      </c>
      <c r="E28" s="103"/>
      <c r="F28" s="103"/>
      <c r="G28" s="103"/>
      <c r="H28" s="104"/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4" t="s">
        <v>111</v>
      </c>
      <c r="C29" s="88" t="n">
        <f aca="false">SUM(E29:H29)</f>
        <v>311</v>
      </c>
      <c r="D29" s="88"/>
      <c r="E29" s="88" t="n">
        <f aca="false">SUM(E31:E35)</f>
        <v>95</v>
      </c>
      <c r="F29" s="88" t="n">
        <f aca="false">SUM(F31:F35)</f>
        <v>80</v>
      </c>
      <c r="G29" s="88" t="n">
        <f aca="false">SUM(G31:G35)</f>
        <v>70</v>
      </c>
      <c r="H29" s="115" t="n">
        <f aca="false">SUM(H31:H35)</f>
        <v>66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6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7" t="s">
        <v>112</v>
      </c>
      <c r="C31" s="73" t="n">
        <f aca="false">SUM(E31:H31)</f>
        <v>311</v>
      </c>
      <c r="D31" s="73" t="n">
        <v>6</v>
      </c>
      <c r="E31" s="74" t="n">
        <v>95</v>
      </c>
      <c r="F31" s="74" t="n">
        <v>80</v>
      </c>
      <c r="G31" s="74" t="n">
        <v>70</v>
      </c>
      <c r="H31" s="75" t="n">
        <v>66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8"/>
    </row>
    <row r="32" customFormat="false" ht="15.75" hidden="false" customHeight="false" outlineLevel="0" collapsed="false">
      <c r="B32" s="119" t="s">
        <v>75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9" t="s">
        <v>76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9" t="s">
        <v>77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20" t="s">
        <v>78</v>
      </c>
      <c r="C35" s="95" t="n">
        <f aca="false">SUM(E35:H35)</f>
        <v>0</v>
      </c>
      <c r="D35" s="79" t="n">
        <v>20</v>
      </c>
      <c r="E35" s="96"/>
      <c r="F35" s="96"/>
      <c r="G35" s="96"/>
      <c r="H35" s="97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3</v>
      </c>
      <c r="C36" s="88" t="n">
        <f aca="false">SUM(E36:H36)</f>
        <v>311</v>
      </c>
      <c r="D36" s="88"/>
      <c r="E36" s="88" t="n">
        <f aca="false">E6</f>
        <v>95</v>
      </c>
      <c r="F36" s="88" t="n">
        <f aca="false">F6</f>
        <v>80</v>
      </c>
      <c r="G36" s="88" t="n">
        <f aca="false">G6</f>
        <v>70</v>
      </c>
      <c r="H36" s="115" t="n">
        <f aca="false">H6</f>
        <v>66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6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4</v>
      </c>
      <c r="C38" s="73" t="n">
        <f aca="false">SUM(E38:H38)</f>
        <v>0</v>
      </c>
      <c r="D38" s="77" t="n">
        <v>10</v>
      </c>
      <c r="E38" s="123"/>
      <c r="F38" s="92"/>
      <c r="G38" s="92"/>
      <c r="H38" s="93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4" t="s">
        <v>115</v>
      </c>
      <c r="C39" s="73" t="n">
        <f aca="false">SUM(E39:H39)</f>
        <v>57</v>
      </c>
      <c r="D39" s="73" t="n">
        <v>11</v>
      </c>
      <c r="E39" s="125" t="n">
        <v>57</v>
      </c>
      <c r="F39" s="74"/>
      <c r="G39" s="74"/>
      <c r="H39" s="75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4" t="s">
        <v>116</v>
      </c>
      <c r="C40" s="73" t="n">
        <f aca="false">SUM(E40:H40)</f>
        <v>72</v>
      </c>
      <c r="D40" s="73" t="n">
        <v>12</v>
      </c>
      <c r="E40" s="125" t="n">
        <v>25</v>
      </c>
      <c r="F40" s="74" t="n">
        <v>47</v>
      </c>
      <c r="G40" s="74"/>
      <c r="H40" s="75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4" t="s">
        <v>117</v>
      </c>
      <c r="C41" s="73" t="n">
        <f aca="false">SUM(E41:H41)</f>
        <v>76</v>
      </c>
      <c r="D41" s="73" t="n">
        <v>13</v>
      </c>
      <c r="E41" s="125" t="n">
        <v>10</v>
      </c>
      <c r="F41" s="74" t="n">
        <v>21</v>
      </c>
      <c r="G41" s="74" t="n">
        <v>44</v>
      </c>
      <c r="H41" s="75" t="n">
        <v>1</v>
      </c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4" t="s">
        <v>118</v>
      </c>
      <c r="C42" s="73" t="n">
        <f aca="false">SUM(E42:H42)</f>
        <v>64</v>
      </c>
      <c r="D42" s="73" t="n">
        <v>14</v>
      </c>
      <c r="E42" s="125" t="n">
        <v>3</v>
      </c>
      <c r="F42" s="74" t="n">
        <v>10</v>
      </c>
      <c r="G42" s="74" t="n">
        <v>21</v>
      </c>
      <c r="H42" s="75" t="n">
        <v>30</v>
      </c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4" t="s">
        <v>119</v>
      </c>
      <c r="C43" s="73" t="n">
        <f aca="false">SUM(E43:H43)</f>
        <v>28</v>
      </c>
      <c r="D43" s="73" t="n">
        <v>15</v>
      </c>
      <c r="E43" s="125"/>
      <c r="F43" s="74" t="n">
        <v>2</v>
      </c>
      <c r="G43" s="74" t="n">
        <v>4</v>
      </c>
      <c r="H43" s="75" t="n">
        <v>22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4" t="s">
        <v>120</v>
      </c>
      <c r="C44" s="73" t="n">
        <f aca="false">SUM(E44:H44)</f>
        <v>14</v>
      </c>
      <c r="D44" s="73" t="n">
        <v>16</v>
      </c>
      <c r="E44" s="125"/>
      <c r="F44" s="74"/>
      <c r="G44" s="74" t="n">
        <v>1</v>
      </c>
      <c r="H44" s="75" t="n">
        <v>13</v>
      </c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1</v>
      </c>
      <c r="C45" s="88" t="n">
        <f aca="false">SUM(E45:H45)</f>
        <v>156</v>
      </c>
      <c r="D45" s="88"/>
      <c r="E45" s="88" t="n">
        <f aca="false">E7</f>
        <v>35</v>
      </c>
      <c r="F45" s="88" t="n">
        <f aca="false">F7</f>
        <v>44</v>
      </c>
      <c r="G45" s="88" t="n">
        <f aca="false">G7</f>
        <v>42</v>
      </c>
      <c r="H45" s="115" t="n">
        <f aca="false">H7</f>
        <v>35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6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4</v>
      </c>
      <c r="C47" s="73" t="n">
        <f aca="false">SUM(E47:H47)</f>
        <v>0</v>
      </c>
      <c r="D47" s="77" t="n">
        <v>10</v>
      </c>
      <c r="E47" s="123"/>
      <c r="F47" s="92"/>
      <c r="G47" s="92"/>
      <c r="H47" s="93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4" t="s">
        <v>115</v>
      </c>
      <c r="C48" s="73" t="n">
        <f aca="false">SUM(E48:H48)</f>
        <v>25</v>
      </c>
      <c r="D48" s="73" t="n">
        <v>11</v>
      </c>
      <c r="E48" s="125" t="n">
        <v>25</v>
      </c>
      <c r="F48" s="74"/>
      <c r="G48" s="74"/>
      <c r="H48" s="75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4" t="s">
        <v>116</v>
      </c>
      <c r="C49" s="73" t="n">
        <f aca="false">SUM(E49:H49)</f>
        <v>37</v>
      </c>
      <c r="D49" s="73" t="n">
        <v>12</v>
      </c>
      <c r="E49" s="125" t="n">
        <v>10</v>
      </c>
      <c r="F49" s="74" t="n">
        <v>27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4" t="s">
        <v>117</v>
      </c>
      <c r="C50" s="73" t="n">
        <f aca="false">SUM(E50:H50)</f>
        <v>48</v>
      </c>
      <c r="D50" s="73" t="n">
        <v>13</v>
      </c>
      <c r="E50" s="125"/>
      <c r="F50" s="74" t="n">
        <v>12</v>
      </c>
      <c r="G50" s="74" t="n">
        <v>36</v>
      </c>
      <c r="H50" s="75"/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4" t="s">
        <v>118</v>
      </c>
      <c r="C51" s="73" t="n">
        <f aca="false">SUM(E51:H51)</f>
        <v>25</v>
      </c>
      <c r="D51" s="73" t="n">
        <v>14</v>
      </c>
      <c r="E51" s="125"/>
      <c r="F51" s="74" t="n">
        <v>5</v>
      </c>
      <c r="G51" s="74" t="n">
        <v>6</v>
      </c>
      <c r="H51" s="75" t="n">
        <v>14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4" t="s">
        <v>119</v>
      </c>
      <c r="C52" s="73" t="n">
        <f aca="false">SUM(E52:H52)</f>
        <v>10</v>
      </c>
      <c r="D52" s="73" t="n">
        <v>15</v>
      </c>
      <c r="E52" s="125"/>
      <c r="F52" s="74"/>
      <c r="G52" s="74"/>
      <c r="H52" s="75" t="n">
        <v>10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4" t="s">
        <v>120</v>
      </c>
      <c r="C53" s="73" t="n">
        <f aca="false">SUM(E53:H53)</f>
        <v>11</v>
      </c>
      <c r="D53" s="73" t="n">
        <v>16</v>
      </c>
      <c r="E53" s="125"/>
      <c r="F53" s="74"/>
      <c r="G53" s="74"/>
      <c r="H53" s="75" t="n">
        <v>11</v>
      </c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2</v>
      </c>
      <c r="C54" s="88" t="n">
        <f aca="false">SUM(E54:H54)</f>
        <v>8</v>
      </c>
      <c r="D54" s="88"/>
      <c r="E54" s="88" t="n">
        <f aca="false">E8</f>
        <v>5</v>
      </c>
      <c r="F54" s="126" t="n">
        <f aca="false">F8</f>
        <v>0</v>
      </c>
      <c r="G54" s="126" t="n">
        <f aca="false">G8</f>
        <v>2</v>
      </c>
      <c r="H54" s="127" t="n">
        <f aca="false">H8</f>
        <v>1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6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4</v>
      </c>
      <c r="C56" s="73" t="n">
        <f aca="false">SUM(E56:H56)</f>
        <v>0</v>
      </c>
      <c r="D56" s="77" t="n">
        <v>10</v>
      </c>
      <c r="E56" s="123"/>
      <c r="F56" s="92"/>
      <c r="G56" s="92"/>
      <c r="H56" s="93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4" t="s">
        <v>115</v>
      </c>
      <c r="C57" s="73" t="n">
        <f aca="false">SUM(E57:H57)</f>
        <v>5</v>
      </c>
      <c r="D57" s="73" t="n">
        <v>11</v>
      </c>
      <c r="E57" s="125" t="n">
        <v>5</v>
      </c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4" t="s">
        <v>116</v>
      </c>
      <c r="C58" s="73" t="n">
        <f aca="false">SUM(E58:H58)</f>
        <v>0</v>
      </c>
      <c r="D58" s="73" t="n">
        <v>12</v>
      </c>
      <c r="E58" s="125"/>
      <c r="F58" s="74"/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4" t="s">
        <v>117</v>
      </c>
      <c r="C59" s="73" t="n">
        <f aca="false">SUM(E59:H59)</f>
        <v>2</v>
      </c>
      <c r="D59" s="73" t="n">
        <v>13</v>
      </c>
      <c r="E59" s="125"/>
      <c r="F59" s="74"/>
      <c r="G59" s="74" t="n">
        <v>2</v>
      </c>
      <c r="H59" s="75"/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4" t="s">
        <v>118</v>
      </c>
      <c r="C60" s="73" t="n">
        <f aca="false">SUM(E60:H60)</f>
        <v>1</v>
      </c>
      <c r="D60" s="73" t="n">
        <v>14</v>
      </c>
      <c r="E60" s="125"/>
      <c r="F60" s="74"/>
      <c r="G60" s="74"/>
      <c r="H60" s="75" t="n">
        <v>1</v>
      </c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4" t="s">
        <v>119</v>
      </c>
      <c r="C61" s="73" t="n">
        <f aca="false">SUM(E61:H61)</f>
        <v>0</v>
      </c>
      <c r="D61" s="73" t="n">
        <v>15</v>
      </c>
      <c r="E61" s="125"/>
      <c r="F61" s="74"/>
      <c r="G61" s="74"/>
      <c r="H61" s="75"/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28" t="s">
        <v>120</v>
      </c>
      <c r="C62" s="79" t="n">
        <f aca="false">SUM(E62:H62)</f>
        <v>0</v>
      </c>
      <c r="D62" s="73" t="n">
        <v>16</v>
      </c>
      <c r="E62" s="129"/>
      <c r="F62" s="80"/>
      <c r="G62" s="80"/>
      <c r="H62" s="81"/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3</v>
      </c>
      <c r="C64" s="83" t="s">
        <v>66</v>
      </c>
      <c r="D64" s="130"/>
      <c r="E64" s="131" t="s">
        <v>67</v>
      </c>
      <c r="F64" s="131"/>
      <c r="G64" s="131"/>
      <c r="H64" s="131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68</v>
      </c>
      <c r="F65" s="60" t="s">
        <v>69</v>
      </c>
      <c r="G65" s="60" t="s">
        <v>70</v>
      </c>
      <c r="H65" s="61" t="s">
        <v>71</v>
      </c>
      <c r="I65" s="14"/>
    </row>
    <row r="66" customFormat="false" ht="15.75" hidden="false" customHeight="false" outlineLevel="0" collapsed="false">
      <c r="B66" s="87" t="s">
        <v>82</v>
      </c>
      <c r="C66" s="88" t="n">
        <f aca="false">SUM(E66:H66)</f>
        <v>311</v>
      </c>
      <c r="D66" s="88"/>
      <c r="E66" s="88" t="n">
        <f aca="false">E6</f>
        <v>95</v>
      </c>
      <c r="F66" s="88" t="n">
        <f aca="false">F6</f>
        <v>80</v>
      </c>
      <c r="G66" s="88" t="n">
        <f aca="false">G6</f>
        <v>70</v>
      </c>
      <c r="H66" s="115" t="n">
        <f aca="false">H6</f>
        <v>66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6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2" t="s">
        <v>124</v>
      </c>
      <c r="C68" s="77" t="n">
        <f aca="false">SUM(E68:H68)</f>
        <v>0</v>
      </c>
      <c r="D68" s="73" t="n">
        <v>1</v>
      </c>
      <c r="E68" s="92"/>
      <c r="F68" s="92"/>
      <c r="G68" s="92"/>
      <c r="H68" s="93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3" t="s">
        <v>125</v>
      </c>
      <c r="C69" s="73" t="n">
        <f aca="false">SUM(E69:H69)</f>
        <v>311</v>
      </c>
      <c r="D69" s="73" t="n">
        <v>2</v>
      </c>
      <c r="E69" s="74" t="n">
        <v>95</v>
      </c>
      <c r="F69" s="74" t="n">
        <v>80</v>
      </c>
      <c r="G69" s="74" t="n">
        <v>70</v>
      </c>
      <c r="H69" s="75" t="n">
        <v>66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3" t="s">
        <v>126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4" t="s">
        <v>127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28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29</v>
      </c>
    </row>
    <row r="2" customFormat="false" ht="15.75" hidden="false" customHeight="true" outlineLevel="0" collapsed="false">
      <c r="B2" s="135" t="s">
        <v>130</v>
      </c>
      <c r="C2" s="136" t="s">
        <v>66</v>
      </c>
      <c r="D2" s="136" t="s">
        <v>131</v>
      </c>
      <c r="E2" s="137"/>
      <c r="F2" s="84" t="s">
        <v>67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5"/>
      <c r="C3" s="136"/>
      <c r="D3" s="136"/>
      <c r="E3" s="138"/>
      <c r="F3" s="60" t="s">
        <v>68</v>
      </c>
      <c r="G3" s="60"/>
      <c r="H3" s="60" t="s">
        <v>69</v>
      </c>
      <c r="I3" s="60"/>
      <c r="J3" s="60" t="s">
        <v>70</v>
      </c>
      <c r="K3" s="60"/>
      <c r="L3" s="61" t="s">
        <v>71</v>
      </c>
      <c r="M3" s="61"/>
    </row>
    <row r="4" customFormat="false" ht="15.75" hidden="false" customHeight="false" outlineLevel="0" collapsed="false">
      <c r="B4" s="135"/>
      <c r="C4" s="136"/>
      <c r="D4" s="136"/>
      <c r="E4" s="139"/>
      <c r="F4" s="60" t="s">
        <v>132</v>
      </c>
      <c r="G4" s="60" t="s">
        <v>131</v>
      </c>
      <c r="H4" s="60" t="s">
        <v>132</v>
      </c>
      <c r="I4" s="60" t="s">
        <v>131</v>
      </c>
      <c r="J4" s="60" t="s">
        <v>132</v>
      </c>
      <c r="K4" s="60" t="s">
        <v>131</v>
      </c>
      <c r="L4" s="60" t="s">
        <v>132</v>
      </c>
      <c r="M4" s="61" t="s">
        <v>131</v>
      </c>
    </row>
    <row r="5" customFormat="false" ht="15.75" hidden="false" customHeight="false" outlineLevel="0" collapsed="false">
      <c r="B5" s="140" t="s">
        <v>66</v>
      </c>
      <c r="C5" s="141" t="n">
        <f aca="false">SUM(C7:C59)</f>
        <v>8</v>
      </c>
      <c r="D5" s="141" t="n">
        <f aca="false">SUM(D7:D59)</f>
        <v>3</v>
      </c>
      <c r="E5" s="141"/>
      <c r="F5" s="141"/>
      <c r="G5" s="141"/>
      <c r="H5" s="141"/>
      <c r="I5" s="141"/>
      <c r="J5" s="141"/>
      <c r="K5" s="141"/>
      <c r="L5" s="141"/>
      <c r="M5" s="142"/>
      <c r="O5" s="143" t="str">
        <f aca="false">IF(OR(C5&lt;D5,C5&lt;&gt;HocSinh_THCS!C8),"Err","")</f>
        <v/>
      </c>
      <c r="P5" s="143" t="str">
        <f aca="false">IF(OR(D5&gt;C5,D5&lt;&gt;HocSinh_THCS!C9),"Er","")</f>
        <v/>
      </c>
      <c r="Q5" s="143" t="str">
        <f aca="false">IF(OR(F5&lt;G5,F5&lt;&gt;HocSinh_THCS!E8),"Er","")</f>
        <v>Er</v>
      </c>
      <c r="R5" s="143" t="str">
        <f aca="false">IF(OR(G5&gt;F5,G5&lt;&gt;HocSinh_THCS!E9),"Er","")</f>
        <v>Er</v>
      </c>
      <c r="S5" s="143" t="str">
        <f aca="false">IF(OR(H5&lt;I5,H5&lt;&gt;HocSinh_THCS!F8),"Er","")</f>
        <v/>
      </c>
      <c r="T5" s="143" t="str">
        <f aca="false">IF(OR(I5&gt;H5,I5&lt;&gt;HocSinh_THCS!F9),"Er","")</f>
        <v/>
      </c>
      <c r="U5" s="143" t="str">
        <f aca="false">IF(OR(J5&lt;K5,J5&lt;&gt;HocSinh_THCS!G8),"Er","")</f>
        <v>Er</v>
      </c>
      <c r="V5" s="143" t="str">
        <f aca="false">IF(OR(K5&gt;J5,K5&lt;&gt;HocSinh_THCS!G9),"Er","")</f>
        <v>Er</v>
      </c>
      <c r="W5" s="143" t="str">
        <f aca="false">IF(OR(L5&lt;M5,L5&lt;&gt;HocSinh_THCS!H8),"Er","")</f>
        <v>Er</v>
      </c>
      <c r="X5" s="143" t="str">
        <f aca="false">IF(OR(M5&gt;L5,M5&lt;&gt;HocSinh_THCS!H9),"Er","")</f>
        <v/>
      </c>
    </row>
    <row r="6" customFormat="false" ht="15.75" hidden="true" customHeight="false" outlineLevel="0" collapsed="false">
      <c r="B6" s="144"/>
      <c r="C6" s="145"/>
      <c r="D6" s="145"/>
      <c r="E6" s="145"/>
      <c r="F6" s="145" t="n">
        <v>6</v>
      </c>
      <c r="G6" s="145" t="n">
        <v>6</v>
      </c>
      <c r="H6" s="145" t="n">
        <v>7</v>
      </c>
      <c r="I6" s="145" t="n">
        <v>7</v>
      </c>
      <c r="J6" s="145" t="n">
        <v>8</v>
      </c>
      <c r="K6" s="145" t="n">
        <v>8</v>
      </c>
      <c r="L6" s="145" t="n">
        <v>9</v>
      </c>
      <c r="M6" s="146" t="n">
        <v>9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</row>
    <row r="7" customFormat="false" ht="15.75" hidden="false" customHeight="false" outlineLevel="0" collapsed="false">
      <c r="B7" s="147" t="s">
        <v>133</v>
      </c>
      <c r="C7" s="109" t="n">
        <f aca="false">SUM(F7,H7,J7,L7)</f>
        <v>0</v>
      </c>
      <c r="D7" s="109" t="n">
        <f aca="false">SUM(G7,I7,K7,M7)</f>
        <v>0</v>
      </c>
      <c r="E7" s="109" t="n">
        <v>1</v>
      </c>
      <c r="F7" s="148"/>
      <c r="G7" s="149"/>
      <c r="H7" s="149"/>
      <c r="I7" s="149"/>
      <c r="J7" s="149"/>
      <c r="K7" s="149"/>
      <c r="L7" s="149"/>
      <c r="M7" s="150"/>
      <c r="O7" s="143" t="str">
        <f aca="false">IF(OR(C7&lt;D7,C7&gt;HocSinh_THCS!C$8),"Er","")</f>
        <v/>
      </c>
      <c r="P7" s="143" t="str">
        <f aca="false">IF(OR(D7&gt;C7,D7&gt;HocSinh_THCS!C$9),"Er","")</f>
        <v/>
      </c>
      <c r="Q7" s="143" t="str">
        <f aca="false">IF(OR(F7&lt;G7,F7&gt;HocSinh_THCS!E$8),"Er","")</f>
        <v/>
      </c>
      <c r="R7" s="143" t="str">
        <f aca="false">IF(OR(G7&gt;F7,G7&gt;HocSinh_THCS!E$9),"Er","")</f>
        <v/>
      </c>
      <c r="S7" s="143" t="str">
        <f aca="false">IF(OR(H7&lt;I7,H7&gt;HocSinh_THCS!F$8),"Er","")</f>
        <v/>
      </c>
      <c r="T7" s="143" t="str">
        <f aca="false">IF(OR(I7&gt;H7,I7&gt;HocSinh_THCS!F$9),"Er","")</f>
        <v/>
      </c>
      <c r="U7" s="143" t="str">
        <f aca="false">IF(OR(J7&lt;K7,J7&gt;HocSinh_THCS!G$8),"Er","")</f>
        <v/>
      </c>
      <c r="V7" s="143" t="str">
        <f aca="false">IF(OR(K7&gt;J7,K7&gt;HocSinh_THCS!G$9),"Er","")</f>
        <v/>
      </c>
      <c r="W7" s="143" t="str">
        <f aca="false">IF(OR(L7&lt;M7,L7&gt;HocSinh_THCS!H$8),"Er","")</f>
        <v/>
      </c>
      <c r="X7" s="143" t="str">
        <f aca="false">IF(OR(M7&gt;L7,M7&gt;HocSinh_THCS!H$9),"Er","")</f>
        <v/>
      </c>
    </row>
    <row r="8" customFormat="false" ht="15.75" hidden="false" customHeight="false" outlineLevel="0" collapsed="false">
      <c r="B8" s="151" t="s">
        <v>134</v>
      </c>
      <c r="C8" s="111" t="n">
        <f aca="false">SUM(F8,H8,J8,L8)</f>
        <v>0</v>
      </c>
      <c r="D8" s="111" t="n">
        <f aca="false">SUM(G8,I8,K8,M8)</f>
        <v>0</v>
      </c>
      <c r="E8" s="111" t="n">
        <v>2</v>
      </c>
      <c r="F8" s="152"/>
      <c r="G8" s="153"/>
      <c r="H8" s="153"/>
      <c r="I8" s="153"/>
      <c r="J8" s="153"/>
      <c r="K8" s="153"/>
      <c r="L8" s="153"/>
      <c r="M8" s="154"/>
      <c r="O8" s="143" t="str">
        <f aca="false">IF(OR(C8&lt;D8,C8&gt;HocSinh_THCS!C$8),"Er","")</f>
        <v/>
      </c>
      <c r="P8" s="143" t="str">
        <f aca="false">IF(OR(D8&gt;C8,D8&gt;HocSinh_THCS!C$9),"Er","")</f>
        <v/>
      </c>
      <c r="Q8" s="143" t="str">
        <f aca="false">IF(OR(F8&lt;G8,F8&gt;HocSinh_THCS!E$8),"Er","")</f>
        <v/>
      </c>
      <c r="R8" s="143" t="str">
        <f aca="false">IF(OR(G8&gt;F8,G8&gt;HocSinh_THCS!E$9),"Er","")</f>
        <v/>
      </c>
      <c r="S8" s="143" t="str">
        <f aca="false">IF(OR(H8&lt;I8,H8&gt;HocSinh_THCS!F$8),"Er","")</f>
        <v/>
      </c>
      <c r="T8" s="143" t="str">
        <f aca="false">IF(OR(I8&gt;H8,I8&gt;HocSinh_THCS!F$9),"Er","")</f>
        <v/>
      </c>
      <c r="U8" s="143" t="str">
        <f aca="false">IF(OR(J8&lt;K8,J8&gt;HocSinh_THCS!G$8),"Er","")</f>
        <v/>
      </c>
      <c r="V8" s="143" t="str">
        <f aca="false">IF(OR(K8&gt;J8,K8&gt;HocSinh_THCS!G$9),"Er","")</f>
        <v/>
      </c>
      <c r="W8" s="143" t="str">
        <f aca="false">IF(OR(L8&lt;M8,L8&gt;HocSinh_THCS!H$8),"Er","")</f>
        <v/>
      </c>
      <c r="X8" s="143" t="str">
        <f aca="false">IF(OR(M8&gt;L8,M8&gt;HocSinh_THCS!H$9),"Er","")</f>
        <v/>
      </c>
    </row>
    <row r="9" customFormat="false" ht="15.75" hidden="false" customHeight="false" outlineLevel="0" collapsed="false">
      <c r="B9" s="151" t="s">
        <v>135</v>
      </c>
      <c r="C9" s="111" t="n">
        <f aca="false">SUM(F9,H9,J9,L9)</f>
        <v>0</v>
      </c>
      <c r="D9" s="111" t="n">
        <f aca="false">SUM(G9,I9,K9,M9)</f>
        <v>0</v>
      </c>
      <c r="E9" s="111" t="n">
        <v>3</v>
      </c>
      <c r="F9" s="153"/>
      <c r="G9" s="153"/>
      <c r="H9" s="153"/>
      <c r="I9" s="153"/>
      <c r="J9" s="153"/>
      <c r="K9" s="153"/>
      <c r="L9" s="153"/>
      <c r="M9" s="154"/>
      <c r="O9" s="143" t="str">
        <f aca="false">IF(OR(C9&lt;D9,C9&gt;HocSinh_THCS!C$8),"Er","")</f>
        <v/>
      </c>
      <c r="P9" s="143" t="str">
        <f aca="false">IF(OR(D9&gt;C9,D9&gt;HocSinh_THCS!C$9),"Er","")</f>
        <v/>
      </c>
      <c r="Q9" s="143" t="str">
        <f aca="false">IF(OR(F9&lt;G9,F9&gt;HocSinh_THCS!E$8),"Er","")</f>
        <v/>
      </c>
      <c r="R9" s="143" t="str">
        <f aca="false">IF(OR(G9&gt;F9,G9&gt;HocSinh_THCS!E$9),"Er","")</f>
        <v/>
      </c>
      <c r="S9" s="143" t="str">
        <f aca="false">IF(OR(H9&lt;I9,H9&gt;HocSinh_THCS!F$8),"Er","")</f>
        <v/>
      </c>
      <c r="T9" s="143" t="str">
        <f aca="false">IF(OR(I9&gt;H9,I9&gt;HocSinh_THCS!F$9),"Er","")</f>
        <v/>
      </c>
      <c r="U9" s="143" t="str">
        <f aca="false">IF(OR(J9&lt;K9,J9&gt;HocSinh_THCS!G$8),"Er","")</f>
        <v/>
      </c>
      <c r="V9" s="143" t="str">
        <f aca="false">IF(OR(K9&gt;J9,K9&gt;HocSinh_THCS!G$9),"Er","")</f>
        <v/>
      </c>
      <c r="W9" s="143" t="str">
        <f aca="false">IF(OR(L9&lt;M9,L9&gt;HocSinh_THCS!H$8),"Er","")</f>
        <v/>
      </c>
      <c r="X9" s="143" t="str">
        <f aca="false">IF(OR(M9&gt;L9,M9&gt;HocSinh_THCS!H$9),"Er","")</f>
        <v/>
      </c>
    </row>
    <row r="10" customFormat="false" ht="15.75" hidden="false" customHeight="false" outlineLevel="0" collapsed="false">
      <c r="B10" s="151" t="s">
        <v>136</v>
      </c>
      <c r="C10" s="111" t="n">
        <f aca="false">SUM(F10,H10,J10,L10)</f>
        <v>8</v>
      </c>
      <c r="D10" s="111" t="n">
        <f aca="false">SUM(G10,I10,K10,M10)</f>
        <v>3</v>
      </c>
      <c r="E10" s="111" t="n">
        <v>4</v>
      </c>
      <c r="F10" s="153" t="n">
        <v>5</v>
      </c>
      <c r="G10" s="153" t="n">
        <v>2</v>
      </c>
      <c r="H10" s="153"/>
      <c r="I10" s="153"/>
      <c r="J10" s="153" t="n">
        <v>2</v>
      </c>
      <c r="K10" s="153" t="n">
        <v>1</v>
      </c>
      <c r="L10" s="153" t="n">
        <v>1</v>
      </c>
      <c r="M10" s="154"/>
      <c r="O10" s="143" t="str">
        <f aca="false">IF(OR(C10&lt;D10,C10&gt;HocSinh_THCS!C$8),"Er","")</f>
        <v/>
      </c>
      <c r="P10" s="143" t="str">
        <f aca="false">IF(OR(D10&gt;C10,D10&gt;HocSinh_THCS!C$9),"Er","")</f>
        <v/>
      </c>
      <c r="Q10" s="143" t="str">
        <f aca="false">IF(OR(F10&lt;G10,F10&gt;HocSinh_THCS!E$8),"Er","")</f>
        <v/>
      </c>
      <c r="R10" s="143" t="str">
        <f aca="false">IF(OR(G10&gt;F10,G10&gt;HocSinh_THCS!E$9),"Er","")</f>
        <v/>
      </c>
      <c r="S10" s="143" t="str">
        <f aca="false">IF(OR(H10&lt;I10,H10&gt;HocSinh_THCS!F$8),"Er","")</f>
        <v/>
      </c>
      <c r="T10" s="143" t="str">
        <f aca="false">IF(OR(I10&gt;H10,I10&gt;HocSinh_THCS!F$9),"Er","")</f>
        <v/>
      </c>
      <c r="U10" s="143" t="str">
        <f aca="false">IF(OR(J10&lt;K10,J10&gt;HocSinh_THCS!G$8),"Er","")</f>
        <v/>
      </c>
      <c r="V10" s="143" t="str">
        <f aca="false">IF(OR(K10&gt;J10,K10&gt;HocSinh_THCS!G$9),"Er","")</f>
        <v/>
      </c>
      <c r="W10" s="143" t="str">
        <f aca="false">IF(OR(L10&lt;M10,L10&gt;HocSinh_THCS!H$8),"Er","")</f>
        <v/>
      </c>
      <c r="X10" s="143" t="str">
        <f aca="false">IF(OR(M10&gt;L10,M10&gt;HocSinh_THCS!H$9),"Er","")</f>
        <v/>
      </c>
    </row>
    <row r="11" customFormat="false" ht="15.75" hidden="false" customHeight="false" outlineLevel="0" collapsed="false">
      <c r="B11" s="151" t="s">
        <v>137</v>
      </c>
      <c r="C11" s="111" t="n">
        <f aca="false">SUM(F11,H11,J11,L11)</f>
        <v>0</v>
      </c>
      <c r="D11" s="111" t="n">
        <f aca="false">SUM(G11,I11,K11,M11)</f>
        <v>0</v>
      </c>
      <c r="E11" s="111" t="n">
        <v>5</v>
      </c>
      <c r="F11" s="153"/>
      <c r="G11" s="153"/>
      <c r="H11" s="153"/>
      <c r="I11" s="153"/>
      <c r="J11" s="153"/>
      <c r="K11" s="153"/>
      <c r="L11" s="153"/>
      <c r="M11" s="154"/>
      <c r="O11" s="143" t="str">
        <f aca="false">IF(OR(C11&lt;D11,C11&gt;HocSinh_THCS!C$8),"Er","")</f>
        <v/>
      </c>
      <c r="P11" s="143" t="str">
        <f aca="false">IF(OR(D11&gt;C11,D11&gt;HocSinh_THCS!C$9),"Er","")</f>
        <v/>
      </c>
      <c r="Q11" s="143" t="str">
        <f aca="false">IF(OR(F11&lt;G11,F11&gt;HocSinh_THCS!E$8),"Er","")</f>
        <v/>
      </c>
      <c r="R11" s="143" t="str">
        <f aca="false">IF(OR(G11&gt;F11,G11&gt;HocSinh_THCS!E$9),"Er","")</f>
        <v/>
      </c>
      <c r="S11" s="143" t="str">
        <f aca="false">IF(OR(H11&lt;I11,H11&gt;HocSinh_THCS!F$8),"Er","")</f>
        <v/>
      </c>
      <c r="T11" s="143" t="str">
        <f aca="false">IF(OR(I11&gt;H11,I11&gt;HocSinh_THCS!F$9),"Er","")</f>
        <v/>
      </c>
      <c r="U11" s="143" t="str">
        <f aca="false">IF(OR(J11&lt;K11,J11&gt;HocSinh_THCS!G$8),"Er","")</f>
        <v/>
      </c>
      <c r="V11" s="143" t="str">
        <f aca="false">IF(OR(K11&gt;J11,K11&gt;HocSinh_THCS!G$9),"Er","")</f>
        <v/>
      </c>
      <c r="W11" s="143" t="str">
        <f aca="false">IF(OR(L11&lt;M11,L11&gt;HocSinh_THCS!H$8),"Er","")</f>
        <v/>
      </c>
      <c r="X11" s="143" t="str">
        <f aca="false">IF(OR(M11&gt;L11,M11&gt;HocSinh_THCS!H$9),"Er","")</f>
        <v/>
      </c>
    </row>
    <row r="12" customFormat="false" ht="15.75" hidden="false" customHeight="false" outlineLevel="0" collapsed="false">
      <c r="B12" s="151" t="s">
        <v>138</v>
      </c>
      <c r="C12" s="111" t="n">
        <f aca="false">SUM(F12,H12,J12,L12)</f>
        <v>0</v>
      </c>
      <c r="D12" s="111" t="n">
        <f aca="false">SUM(G12,I12,K12,M12)</f>
        <v>0</v>
      </c>
      <c r="E12" s="111" t="n">
        <v>6</v>
      </c>
      <c r="F12" s="153"/>
      <c r="G12" s="153"/>
      <c r="H12" s="153"/>
      <c r="I12" s="153"/>
      <c r="J12" s="153"/>
      <c r="K12" s="153"/>
      <c r="L12" s="153"/>
      <c r="M12" s="154"/>
      <c r="O12" s="143" t="str">
        <f aca="false">IF(OR(C12&lt;D12,C12&gt;HocSinh_THCS!C$8),"Er","")</f>
        <v/>
      </c>
      <c r="P12" s="143" t="str">
        <f aca="false">IF(OR(D12&gt;C12,D12&gt;HocSinh_THCS!C$9),"Er","")</f>
        <v/>
      </c>
      <c r="Q12" s="143" t="str">
        <f aca="false">IF(OR(F12&lt;G12,F12&gt;HocSinh_THCS!E$8),"Er","")</f>
        <v/>
      </c>
      <c r="R12" s="143" t="str">
        <f aca="false">IF(OR(G12&gt;F12,G12&gt;HocSinh_THCS!E$9),"Er","")</f>
        <v/>
      </c>
      <c r="S12" s="143" t="str">
        <f aca="false">IF(OR(H12&lt;I12,H12&gt;HocSinh_THCS!F$8),"Er","")</f>
        <v/>
      </c>
      <c r="T12" s="143" t="str">
        <f aca="false">IF(OR(I12&gt;H12,I12&gt;HocSinh_THCS!F$9),"Er","")</f>
        <v/>
      </c>
      <c r="U12" s="143" t="str">
        <f aca="false">IF(OR(J12&lt;K12,J12&gt;HocSinh_THCS!G$8),"Er","")</f>
        <v/>
      </c>
      <c r="V12" s="143" t="str">
        <f aca="false">IF(OR(K12&gt;J12,K12&gt;HocSinh_THCS!G$9),"Er","")</f>
        <v/>
      </c>
      <c r="W12" s="143" t="str">
        <f aca="false">IF(OR(L12&lt;M12,L12&gt;HocSinh_THCS!H$8),"Er","")</f>
        <v/>
      </c>
      <c r="X12" s="143" t="str">
        <f aca="false">IF(OR(M12&gt;L12,M12&gt;HocSinh_THCS!H$9),"Er","")</f>
        <v/>
      </c>
    </row>
    <row r="13" customFormat="false" ht="15.75" hidden="false" customHeight="false" outlineLevel="0" collapsed="false">
      <c r="B13" s="151" t="s">
        <v>139</v>
      </c>
      <c r="C13" s="111" t="n">
        <f aca="false">SUM(F13,H13,J13,L13)</f>
        <v>0</v>
      </c>
      <c r="D13" s="111" t="n">
        <f aca="false">SUM(G13,I13,K13,M13)</f>
        <v>0</v>
      </c>
      <c r="E13" s="111" t="n">
        <v>7</v>
      </c>
      <c r="F13" s="153"/>
      <c r="G13" s="153"/>
      <c r="H13" s="153"/>
      <c r="I13" s="153"/>
      <c r="J13" s="153"/>
      <c r="K13" s="153"/>
      <c r="L13" s="153"/>
      <c r="M13" s="154"/>
      <c r="O13" s="143" t="str">
        <f aca="false">IF(OR(C13&lt;D13,C13&gt;HocSinh_THCS!C$8),"Er","")</f>
        <v/>
      </c>
      <c r="P13" s="143" t="str">
        <f aca="false">IF(OR(D13&gt;C13,D13&gt;HocSinh_THCS!C$9),"Er","")</f>
        <v/>
      </c>
      <c r="Q13" s="143" t="str">
        <f aca="false">IF(OR(F13&lt;G13,F13&gt;HocSinh_THCS!E$8),"Er","")</f>
        <v/>
      </c>
      <c r="R13" s="143" t="str">
        <f aca="false">IF(OR(G13&gt;F13,G13&gt;HocSinh_THCS!E$9),"Er","")</f>
        <v/>
      </c>
      <c r="S13" s="143" t="str">
        <f aca="false">IF(OR(H13&lt;I13,H13&gt;HocSinh_THCS!F$8),"Er","")</f>
        <v/>
      </c>
      <c r="T13" s="143" t="str">
        <f aca="false">IF(OR(I13&gt;H13,I13&gt;HocSinh_THCS!F$9),"Er","")</f>
        <v/>
      </c>
      <c r="U13" s="143" t="str">
        <f aca="false">IF(OR(J13&lt;K13,J13&gt;HocSinh_THCS!G$8),"Er","")</f>
        <v/>
      </c>
      <c r="V13" s="143" t="str">
        <f aca="false">IF(OR(K13&gt;J13,K13&gt;HocSinh_THCS!G$9),"Er","")</f>
        <v/>
      </c>
      <c r="W13" s="143" t="str">
        <f aca="false">IF(OR(L13&lt;M13,L13&gt;HocSinh_THCS!H$8),"Er","")</f>
        <v/>
      </c>
      <c r="X13" s="143" t="str">
        <f aca="false">IF(OR(M13&gt;L13,M13&gt;HocSinh_THCS!H$9),"Er","")</f>
        <v/>
      </c>
    </row>
    <row r="14" customFormat="false" ht="15.75" hidden="false" customHeight="false" outlineLevel="0" collapsed="false">
      <c r="B14" s="151" t="s">
        <v>140</v>
      </c>
      <c r="C14" s="111" t="n">
        <f aca="false">SUM(F14,H14,J14,L14)</f>
        <v>0</v>
      </c>
      <c r="D14" s="111" t="n">
        <f aca="false">SUM(G14,I14,K14,M14)</f>
        <v>0</v>
      </c>
      <c r="E14" s="111" t="n">
        <v>8</v>
      </c>
      <c r="F14" s="153"/>
      <c r="G14" s="153"/>
      <c r="H14" s="153"/>
      <c r="I14" s="153"/>
      <c r="J14" s="153"/>
      <c r="K14" s="153"/>
      <c r="L14" s="153"/>
      <c r="M14" s="154"/>
      <c r="O14" s="143" t="str">
        <f aca="false">IF(OR(C14&lt;D14,C14&gt;HocSinh_THCS!C$8),"Er","")</f>
        <v/>
      </c>
      <c r="P14" s="143" t="str">
        <f aca="false">IF(OR(D14&gt;C14,D14&gt;HocSinh_THCS!C$9),"Er","")</f>
        <v/>
      </c>
      <c r="Q14" s="143" t="str">
        <f aca="false">IF(OR(F14&lt;G14,F14&gt;HocSinh_THCS!E$8),"Er","")</f>
        <v/>
      </c>
      <c r="R14" s="143" t="str">
        <f aca="false">IF(OR(G14&gt;F14,G14&gt;HocSinh_THCS!E$9),"Er","")</f>
        <v/>
      </c>
      <c r="S14" s="143" t="str">
        <f aca="false">IF(OR(H14&lt;I14,H14&gt;HocSinh_THCS!F$8),"Er","")</f>
        <v/>
      </c>
      <c r="T14" s="143" t="str">
        <f aca="false">IF(OR(I14&gt;H14,I14&gt;HocSinh_THCS!F$9),"Er","")</f>
        <v/>
      </c>
      <c r="U14" s="143" t="str">
        <f aca="false">IF(OR(J14&lt;K14,J14&gt;HocSinh_THCS!G$8),"Er","")</f>
        <v/>
      </c>
      <c r="V14" s="143" t="str">
        <f aca="false">IF(OR(K14&gt;J14,K14&gt;HocSinh_THCS!G$9),"Er","")</f>
        <v/>
      </c>
      <c r="W14" s="143" t="str">
        <f aca="false">IF(OR(L14&lt;M14,L14&gt;HocSinh_THCS!H$8),"Er","")</f>
        <v/>
      </c>
      <c r="X14" s="143" t="str">
        <f aca="false">IF(OR(M14&gt;L14,M14&gt;HocSinh_THCS!H$9),"Er","")</f>
        <v/>
      </c>
    </row>
    <row r="15" customFormat="false" ht="15.75" hidden="false" customHeight="false" outlineLevel="0" collapsed="false">
      <c r="B15" s="151" t="s">
        <v>141</v>
      </c>
      <c r="C15" s="111" t="n">
        <f aca="false">SUM(F15,H15,J15,L15)</f>
        <v>0</v>
      </c>
      <c r="D15" s="111" t="n">
        <f aca="false">SUM(G15,I15,K15,M15)</f>
        <v>0</v>
      </c>
      <c r="E15" s="111" t="n">
        <v>9</v>
      </c>
      <c r="F15" s="153"/>
      <c r="G15" s="153"/>
      <c r="H15" s="153"/>
      <c r="I15" s="153"/>
      <c r="J15" s="153"/>
      <c r="K15" s="153"/>
      <c r="L15" s="153"/>
      <c r="M15" s="154"/>
      <c r="O15" s="143" t="str">
        <f aca="false">IF(OR(C15&lt;D15,C15&gt;HocSinh_THCS!C$8),"Er","")</f>
        <v/>
      </c>
      <c r="P15" s="143" t="str">
        <f aca="false">IF(OR(D15&gt;C15,D15&gt;HocSinh_THCS!C$9),"Er","")</f>
        <v/>
      </c>
      <c r="Q15" s="143" t="str">
        <f aca="false">IF(OR(F15&lt;G15,F15&gt;HocSinh_THCS!E$8),"Er","")</f>
        <v/>
      </c>
      <c r="R15" s="143" t="str">
        <f aca="false">IF(OR(G15&gt;F15,G15&gt;HocSinh_THCS!E$9),"Er","")</f>
        <v/>
      </c>
      <c r="S15" s="143" t="str">
        <f aca="false">IF(OR(H15&lt;I15,H15&gt;HocSinh_THCS!F$8),"Er","")</f>
        <v/>
      </c>
      <c r="T15" s="143" t="str">
        <f aca="false">IF(OR(I15&gt;H15,I15&gt;HocSinh_THCS!F$9),"Er","")</f>
        <v/>
      </c>
      <c r="U15" s="143" t="str">
        <f aca="false">IF(OR(J15&lt;K15,J15&gt;HocSinh_THCS!G$8),"Er","")</f>
        <v/>
      </c>
      <c r="V15" s="143" t="str">
        <f aca="false">IF(OR(K15&gt;J15,K15&gt;HocSinh_THCS!G$9),"Er","")</f>
        <v/>
      </c>
      <c r="W15" s="143" t="str">
        <f aca="false">IF(OR(L15&lt;M15,L15&gt;HocSinh_THCS!H$8),"Er","")</f>
        <v/>
      </c>
      <c r="X15" s="143" t="str">
        <f aca="false">IF(OR(M15&gt;L15,M15&gt;HocSinh_THCS!H$9),"Er","")</f>
        <v/>
      </c>
    </row>
    <row r="16" customFormat="false" ht="15.75" hidden="false" customHeight="false" outlineLevel="0" collapsed="false">
      <c r="B16" s="151" t="s">
        <v>142</v>
      </c>
      <c r="C16" s="111" t="n">
        <f aca="false">SUM(F16,H16,J16,L16)</f>
        <v>0</v>
      </c>
      <c r="D16" s="111" t="n">
        <f aca="false">SUM(G16,I16,K16,M16)</f>
        <v>0</v>
      </c>
      <c r="E16" s="111" t="n">
        <v>10</v>
      </c>
      <c r="F16" s="153"/>
      <c r="G16" s="153"/>
      <c r="H16" s="153"/>
      <c r="I16" s="153"/>
      <c r="J16" s="153"/>
      <c r="K16" s="153"/>
      <c r="L16" s="153"/>
      <c r="M16" s="154"/>
      <c r="O16" s="143" t="str">
        <f aca="false">IF(OR(C16&lt;D16,C16&gt;HocSinh_THCS!C$8),"Er","")</f>
        <v/>
      </c>
      <c r="P16" s="143" t="str">
        <f aca="false">IF(OR(D16&gt;C16,D16&gt;HocSinh_THCS!C$9),"Er","")</f>
        <v/>
      </c>
      <c r="Q16" s="143" t="str">
        <f aca="false">IF(OR(F16&lt;G16,F16&gt;HocSinh_THCS!E$8),"Er","")</f>
        <v/>
      </c>
      <c r="R16" s="143" t="str">
        <f aca="false">IF(OR(G16&gt;F16,G16&gt;HocSinh_THCS!E$9),"Er","")</f>
        <v/>
      </c>
      <c r="S16" s="143" t="str">
        <f aca="false">IF(OR(H16&lt;I16,H16&gt;HocSinh_THCS!F$8),"Er","")</f>
        <v/>
      </c>
      <c r="T16" s="143" t="str">
        <f aca="false">IF(OR(I16&gt;H16,I16&gt;HocSinh_THCS!F$9),"Er","")</f>
        <v/>
      </c>
      <c r="U16" s="143" t="str">
        <f aca="false">IF(OR(J16&lt;K16,J16&gt;HocSinh_THCS!G$8),"Er","")</f>
        <v/>
      </c>
      <c r="V16" s="143" t="str">
        <f aca="false">IF(OR(K16&gt;J16,K16&gt;HocSinh_THCS!G$9),"Er","")</f>
        <v/>
      </c>
      <c r="W16" s="143" t="str">
        <f aca="false">IF(OR(L16&lt;M16,L16&gt;HocSinh_THCS!H$8),"Er","")</f>
        <v/>
      </c>
      <c r="X16" s="143" t="str">
        <f aca="false">IF(OR(M16&gt;L16,M16&gt;HocSinh_THCS!H$9),"Er","")</f>
        <v/>
      </c>
    </row>
    <row r="17" customFormat="false" ht="15.75" hidden="false" customHeight="false" outlineLevel="0" collapsed="false">
      <c r="B17" s="151" t="s">
        <v>143</v>
      </c>
      <c r="C17" s="111" t="n">
        <f aca="false">SUM(F17,H17,J17,L17)</f>
        <v>0</v>
      </c>
      <c r="D17" s="111" t="n">
        <f aca="false">SUM(G17,I17,K17,M17)</f>
        <v>0</v>
      </c>
      <c r="E17" s="111" t="n">
        <v>11</v>
      </c>
      <c r="F17" s="153"/>
      <c r="G17" s="153"/>
      <c r="H17" s="153"/>
      <c r="I17" s="153"/>
      <c r="J17" s="153"/>
      <c r="K17" s="153"/>
      <c r="L17" s="153"/>
      <c r="M17" s="154"/>
      <c r="O17" s="143" t="str">
        <f aca="false">IF(OR(C17&lt;D17,C17&gt;HocSinh_THCS!C$8),"Er","")</f>
        <v/>
      </c>
      <c r="P17" s="143" t="str">
        <f aca="false">IF(OR(D17&gt;C17,D17&gt;HocSinh_THCS!C$9),"Er","")</f>
        <v/>
      </c>
      <c r="Q17" s="143" t="str">
        <f aca="false">IF(OR(F17&lt;G17,F17&gt;HocSinh_THCS!E$8),"Er","")</f>
        <v/>
      </c>
      <c r="R17" s="143" t="str">
        <f aca="false">IF(OR(G17&gt;F17,G17&gt;HocSinh_THCS!E$9),"Er","")</f>
        <v/>
      </c>
      <c r="S17" s="143" t="str">
        <f aca="false">IF(OR(H17&lt;I17,H17&gt;HocSinh_THCS!F$8),"Er","")</f>
        <v/>
      </c>
      <c r="T17" s="143" t="str">
        <f aca="false">IF(OR(I17&gt;H17,I17&gt;HocSinh_THCS!F$9),"Er","")</f>
        <v/>
      </c>
      <c r="U17" s="143" t="str">
        <f aca="false">IF(OR(J17&lt;K17,J17&gt;HocSinh_THCS!G$8),"Er","")</f>
        <v/>
      </c>
      <c r="V17" s="143" t="str">
        <f aca="false">IF(OR(K17&gt;J17,K17&gt;HocSinh_THCS!G$9),"Er","")</f>
        <v/>
      </c>
      <c r="W17" s="143" t="str">
        <f aca="false">IF(OR(L17&lt;M17,L17&gt;HocSinh_THCS!H$8),"Er","")</f>
        <v/>
      </c>
      <c r="X17" s="143" t="str">
        <f aca="false">IF(OR(M17&gt;L17,M17&gt;HocSinh_THCS!H$9),"Er","")</f>
        <v/>
      </c>
    </row>
    <row r="18" customFormat="false" ht="15.75" hidden="false" customHeight="false" outlineLevel="0" collapsed="false">
      <c r="B18" s="151" t="s">
        <v>144</v>
      </c>
      <c r="C18" s="111" t="n">
        <f aca="false">SUM(F18,H18,J18,L18)</f>
        <v>0</v>
      </c>
      <c r="D18" s="111" t="n">
        <f aca="false">SUM(G18,I18,K18,M18)</f>
        <v>0</v>
      </c>
      <c r="E18" s="111" t="n">
        <v>12</v>
      </c>
      <c r="F18" s="153"/>
      <c r="G18" s="153"/>
      <c r="H18" s="153"/>
      <c r="I18" s="153"/>
      <c r="J18" s="153"/>
      <c r="K18" s="153"/>
      <c r="L18" s="153"/>
      <c r="M18" s="154"/>
      <c r="O18" s="143" t="str">
        <f aca="false">IF(OR(C18&lt;D18,C18&gt;HocSinh_THCS!C$8),"Er","")</f>
        <v/>
      </c>
      <c r="P18" s="143" t="str">
        <f aca="false">IF(OR(D18&gt;C18,D18&gt;HocSinh_THCS!C$9),"Er","")</f>
        <v/>
      </c>
      <c r="Q18" s="143" t="str">
        <f aca="false">IF(OR(F18&lt;G18,F18&gt;HocSinh_THCS!E$8),"Er","")</f>
        <v/>
      </c>
      <c r="R18" s="143" t="str">
        <f aca="false">IF(OR(G18&gt;F18,G18&gt;HocSinh_THCS!E$9),"Er","")</f>
        <v/>
      </c>
      <c r="S18" s="143" t="str">
        <f aca="false">IF(OR(H18&lt;I18,H18&gt;HocSinh_THCS!F$8),"Er","")</f>
        <v/>
      </c>
      <c r="T18" s="143" t="str">
        <f aca="false">IF(OR(I18&gt;H18,I18&gt;HocSinh_THCS!F$9),"Er","")</f>
        <v/>
      </c>
      <c r="U18" s="143" t="str">
        <f aca="false">IF(OR(J18&lt;K18,J18&gt;HocSinh_THCS!G$8),"Er","")</f>
        <v/>
      </c>
      <c r="V18" s="143" t="str">
        <f aca="false">IF(OR(K18&gt;J18,K18&gt;HocSinh_THCS!G$9),"Er","")</f>
        <v/>
      </c>
      <c r="W18" s="143" t="str">
        <f aca="false">IF(OR(L18&lt;M18,L18&gt;HocSinh_THCS!H$8),"Er","")</f>
        <v/>
      </c>
      <c r="X18" s="143" t="str">
        <f aca="false">IF(OR(M18&gt;L18,M18&gt;HocSinh_THCS!H$9),"Er","")</f>
        <v/>
      </c>
    </row>
    <row r="19" customFormat="false" ht="15.75" hidden="false" customHeight="false" outlineLevel="0" collapsed="false">
      <c r="B19" s="151" t="s">
        <v>145</v>
      </c>
      <c r="C19" s="111" t="n">
        <f aca="false">SUM(F19,H19,J19,L19)</f>
        <v>0</v>
      </c>
      <c r="D19" s="111" t="n">
        <f aca="false">SUM(G19,I19,K19,M19)</f>
        <v>0</v>
      </c>
      <c r="E19" s="111" t="n">
        <v>13</v>
      </c>
      <c r="F19" s="153"/>
      <c r="G19" s="153"/>
      <c r="H19" s="153"/>
      <c r="I19" s="153"/>
      <c r="J19" s="153"/>
      <c r="K19" s="153"/>
      <c r="L19" s="153"/>
      <c r="M19" s="154"/>
      <c r="O19" s="143" t="str">
        <f aca="false">IF(OR(C19&lt;D19,C19&gt;HocSinh_THCS!C$8),"Er","")</f>
        <v/>
      </c>
      <c r="P19" s="143" t="str">
        <f aca="false">IF(OR(D19&gt;C19,D19&gt;HocSinh_THCS!C$9),"Er","")</f>
        <v/>
      </c>
      <c r="Q19" s="143" t="str">
        <f aca="false">IF(OR(F19&lt;G19,F19&gt;HocSinh_THCS!E$8),"Er","")</f>
        <v/>
      </c>
      <c r="R19" s="143" t="str">
        <f aca="false">IF(OR(G19&gt;F19,G19&gt;HocSinh_THCS!E$9),"Er","")</f>
        <v/>
      </c>
      <c r="S19" s="143" t="str">
        <f aca="false">IF(OR(H19&lt;I19,H19&gt;HocSinh_THCS!F$8),"Er","")</f>
        <v/>
      </c>
      <c r="T19" s="143" t="str">
        <f aca="false">IF(OR(I19&gt;H19,I19&gt;HocSinh_THCS!F$9),"Er","")</f>
        <v/>
      </c>
      <c r="U19" s="143" t="str">
        <f aca="false">IF(OR(J19&lt;K19,J19&gt;HocSinh_THCS!G$8),"Er","")</f>
        <v/>
      </c>
      <c r="V19" s="143" t="str">
        <f aca="false">IF(OR(K19&gt;J19,K19&gt;HocSinh_THCS!G$9),"Er","")</f>
        <v/>
      </c>
      <c r="W19" s="143" t="str">
        <f aca="false">IF(OR(L19&lt;M19,L19&gt;HocSinh_THCS!H$8),"Er","")</f>
        <v/>
      </c>
      <c r="X19" s="143" t="str">
        <f aca="false">IF(OR(M19&gt;L19,M19&gt;HocSinh_THCS!H$9),"Er","")</f>
        <v/>
      </c>
    </row>
    <row r="20" customFormat="false" ht="15.75" hidden="false" customHeight="false" outlineLevel="0" collapsed="false">
      <c r="B20" s="151" t="s">
        <v>146</v>
      </c>
      <c r="C20" s="111" t="n">
        <f aca="false">SUM(F20,H20,J20,L20)</f>
        <v>0</v>
      </c>
      <c r="D20" s="111" t="n">
        <f aca="false">SUM(G20,I20,K20,M20)</f>
        <v>0</v>
      </c>
      <c r="E20" s="111" t="n">
        <v>14</v>
      </c>
      <c r="F20" s="153"/>
      <c r="G20" s="153"/>
      <c r="H20" s="153"/>
      <c r="I20" s="153"/>
      <c r="J20" s="153"/>
      <c r="K20" s="153"/>
      <c r="L20" s="153"/>
      <c r="M20" s="154"/>
      <c r="O20" s="143" t="str">
        <f aca="false">IF(OR(C20&lt;D20,C20&gt;HocSinh_THCS!C$8),"Er","")</f>
        <v/>
      </c>
      <c r="P20" s="143" t="str">
        <f aca="false">IF(OR(D20&gt;C20,D20&gt;HocSinh_THCS!C$9),"Er","")</f>
        <v/>
      </c>
      <c r="Q20" s="143" t="str">
        <f aca="false">IF(OR(F20&lt;G20,F20&gt;HocSinh_THCS!E$8),"Er","")</f>
        <v/>
      </c>
      <c r="R20" s="143" t="str">
        <f aca="false">IF(OR(G20&gt;F20,G20&gt;HocSinh_THCS!E$9),"Er","")</f>
        <v/>
      </c>
      <c r="S20" s="143" t="str">
        <f aca="false">IF(OR(H20&lt;I20,H20&gt;HocSinh_THCS!F$8),"Er","")</f>
        <v/>
      </c>
      <c r="T20" s="143" t="str">
        <f aca="false">IF(OR(I20&gt;H20,I20&gt;HocSinh_THCS!F$9),"Er","")</f>
        <v/>
      </c>
      <c r="U20" s="143" t="str">
        <f aca="false">IF(OR(J20&lt;K20,J20&gt;HocSinh_THCS!G$8),"Er","")</f>
        <v/>
      </c>
      <c r="V20" s="143" t="str">
        <f aca="false">IF(OR(K20&gt;J20,K20&gt;HocSinh_THCS!G$9),"Er","")</f>
        <v/>
      </c>
      <c r="W20" s="143" t="str">
        <f aca="false">IF(OR(L20&lt;M20,L20&gt;HocSinh_THCS!H$8),"Er","")</f>
        <v/>
      </c>
      <c r="X20" s="143" t="str">
        <f aca="false">IF(OR(M20&gt;L20,M20&gt;HocSinh_THCS!H$9),"Er","")</f>
        <v/>
      </c>
    </row>
    <row r="21" customFormat="false" ht="15.75" hidden="false" customHeight="false" outlineLevel="0" collapsed="false">
      <c r="B21" s="151" t="s">
        <v>147</v>
      </c>
      <c r="C21" s="111" t="n">
        <f aca="false">SUM(F21,H21,J21,L21)</f>
        <v>0</v>
      </c>
      <c r="D21" s="111" t="n">
        <f aca="false">SUM(G21,I21,K21,M21)</f>
        <v>0</v>
      </c>
      <c r="E21" s="111" t="n">
        <v>15</v>
      </c>
      <c r="F21" s="153"/>
      <c r="G21" s="153"/>
      <c r="H21" s="153"/>
      <c r="I21" s="153"/>
      <c r="J21" s="153"/>
      <c r="K21" s="153"/>
      <c r="L21" s="153"/>
      <c r="M21" s="154"/>
      <c r="O21" s="143" t="str">
        <f aca="false">IF(OR(C21&lt;D21,C21&gt;HocSinh_THCS!C$8),"Er","")</f>
        <v/>
      </c>
      <c r="P21" s="143" t="str">
        <f aca="false">IF(OR(D21&gt;C21,D21&gt;HocSinh_THCS!C$9),"Er","")</f>
        <v/>
      </c>
      <c r="Q21" s="143" t="str">
        <f aca="false">IF(OR(F21&lt;G21,F21&gt;HocSinh_THCS!E$8),"Er","")</f>
        <v/>
      </c>
      <c r="R21" s="143" t="str">
        <f aca="false">IF(OR(G21&gt;F21,G21&gt;HocSinh_THCS!E$9),"Er","")</f>
        <v/>
      </c>
      <c r="S21" s="143" t="str">
        <f aca="false">IF(OR(H21&lt;I21,H21&gt;HocSinh_THCS!F$8),"Er","")</f>
        <v/>
      </c>
      <c r="T21" s="143" t="str">
        <f aca="false">IF(OR(I21&gt;H21,I21&gt;HocSinh_THCS!F$9),"Er","")</f>
        <v/>
      </c>
      <c r="U21" s="143" t="str">
        <f aca="false">IF(OR(J21&lt;K21,J21&gt;HocSinh_THCS!G$8),"Er","")</f>
        <v/>
      </c>
      <c r="V21" s="143" t="str">
        <f aca="false">IF(OR(K21&gt;J21,K21&gt;HocSinh_THCS!G$9),"Er","")</f>
        <v/>
      </c>
      <c r="W21" s="143" t="str">
        <f aca="false">IF(OR(L21&lt;M21,L21&gt;HocSinh_THCS!H$8),"Er","")</f>
        <v/>
      </c>
      <c r="X21" s="143" t="str">
        <f aca="false">IF(OR(M21&gt;L21,M21&gt;HocSinh_THCS!H$9),"Er","")</f>
        <v/>
      </c>
    </row>
    <row r="22" customFormat="false" ht="15.75" hidden="false" customHeight="false" outlineLevel="0" collapsed="false">
      <c r="B22" s="151" t="s">
        <v>148</v>
      </c>
      <c r="C22" s="111" t="n">
        <f aca="false">SUM(F22,H22,J22,L22)</f>
        <v>0</v>
      </c>
      <c r="D22" s="111" t="n">
        <f aca="false">SUM(G22,I22,K22,M22)</f>
        <v>0</v>
      </c>
      <c r="E22" s="111" t="n">
        <v>16</v>
      </c>
      <c r="F22" s="153"/>
      <c r="G22" s="153"/>
      <c r="H22" s="153"/>
      <c r="I22" s="153"/>
      <c r="J22" s="153"/>
      <c r="K22" s="153"/>
      <c r="L22" s="153"/>
      <c r="M22" s="154"/>
      <c r="O22" s="143" t="str">
        <f aca="false">IF(OR(C22&lt;D22,C22&gt;HocSinh_THCS!C$8),"Er","")</f>
        <v/>
      </c>
      <c r="P22" s="143" t="str">
        <f aca="false">IF(OR(D22&gt;C22,D22&gt;HocSinh_THCS!C$9),"Er","")</f>
        <v/>
      </c>
      <c r="Q22" s="143" t="str">
        <f aca="false">IF(OR(F22&lt;G22,F22&gt;HocSinh_THCS!E$8),"Er","")</f>
        <v/>
      </c>
      <c r="R22" s="143" t="str">
        <f aca="false">IF(OR(G22&gt;F22,G22&gt;HocSinh_THCS!E$9),"Er","")</f>
        <v/>
      </c>
      <c r="S22" s="143" t="str">
        <f aca="false">IF(OR(H22&lt;I22,H22&gt;HocSinh_THCS!F$8),"Er","")</f>
        <v/>
      </c>
      <c r="T22" s="143" t="str">
        <f aca="false">IF(OR(I22&gt;H22,I22&gt;HocSinh_THCS!F$9),"Er","")</f>
        <v/>
      </c>
      <c r="U22" s="143" t="str">
        <f aca="false">IF(OR(J22&lt;K22,J22&gt;HocSinh_THCS!G$8),"Er","")</f>
        <v/>
      </c>
      <c r="V22" s="143" t="str">
        <f aca="false">IF(OR(K22&gt;J22,K22&gt;HocSinh_THCS!G$9),"Er","")</f>
        <v/>
      </c>
      <c r="W22" s="143" t="str">
        <f aca="false">IF(OR(L22&lt;M22,L22&gt;HocSinh_THCS!H$8),"Er","")</f>
        <v/>
      </c>
      <c r="X22" s="143" t="str">
        <f aca="false">IF(OR(M22&gt;L22,M22&gt;HocSinh_THCS!H$9),"Er","")</f>
        <v/>
      </c>
    </row>
    <row r="23" customFormat="false" ht="15.75" hidden="false" customHeight="false" outlineLevel="0" collapsed="false">
      <c r="B23" s="151" t="s">
        <v>149</v>
      </c>
      <c r="C23" s="111" t="n">
        <f aca="false">SUM(F23,H23,J23,L23)</f>
        <v>0</v>
      </c>
      <c r="D23" s="111" t="n">
        <f aca="false">SUM(G23,I23,K23,M23)</f>
        <v>0</v>
      </c>
      <c r="E23" s="111" t="n">
        <v>17</v>
      </c>
      <c r="F23" s="153"/>
      <c r="G23" s="153"/>
      <c r="H23" s="153"/>
      <c r="I23" s="153"/>
      <c r="J23" s="153"/>
      <c r="K23" s="153"/>
      <c r="L23" s="153"/>
      <c r="M23" s="154"/>
      <c r="O23" s="143" t="str">
        <f aca="false">IF(OR(C23&lt;D23,C23&gt;HocSinh_THCS!C$8),"Er","")</f>
        <v/>
      </c>
      <c r="P23" s="143" t="str">
        <f aca="false">IF(OR(D23&gt;C23,D23&gt;HocSinh_THCS!C$9),"Er","")</f>
        <v/>
      </c>
      <c r="Q23" s="143" t="str">
        <f aca="false">IF(OR(F23&lt;G23,F23&gt;HocSinh_THCS!E$8),"Er","")</f>
        <v/>
      </c>
      <c r="R23" s="143" t="str">
        <f aca="false">IF(OR(G23&gt;F23,G23&gt;HocSinh_THCS!E$9),"Er","")</f>
        <v/>
      </c>
      <c r="S23" s="143" t="str">
        <f aca="false">IF(OR(H23&lt;I23,H23&gt;HocSinh_THCS!F$8),"Er","")</f>
        <v/>
      </c>
      <c r="T23" s="143" t="str">
        <f aca="false">IF(OR(I23&gt;H23,I23&gt;HocSinh_THCS!F$9),"Er","")</f>
        <v/>
      </c>
      <c r="U23" s="143" t="str">
        <f aca="false">IF(OR(J23&lt;K23,J23&gt;HocSinh_THCS!G$8),"Er","")</f>
        <v/>
      </c>
      <c r="V23" s="143" t="str">
        <f aca="false">IF(OR(K23&gt;J23,K23&gt;HocSinh_THCS!G$9),"Er","")</f>
        <v/>
      </c>
      <c r="W23" s="143" t="str">
        <f aca="false">IF(OR(L23&lt;M23,L23&gt;HocSinh_THCS!H$8),"Er","")</f>
        <v/>
      </c>
      <c r="X23" s="143" t="str">
        <f aca="false">IF(OR(M23&gt;L23,M23&gt;HocSinh_THCS!H$9),"Er","")</f>
        <v/>
      </c>
    </row>
    <row r="24" customFormat="false" ht="15.75" hidden="false" customHeight="false" outlineLevel="0" collapsed="false">
      <c r="B24" s="151" t="s">
        <v>150</v>
      </c>
      <c r="C24" s="111" t="n">
        <f aca="false">SUM(F24,H24,J24,L24)</f>
        <v>0</v>
      </c>
      <c r="D24" s="111" t="n">
        <f aca="false">SUM(G24,I24,K24,M24)</f>
        <v>0</v>
      </c>
      <c r="E24" s="111" t="n">
        <v>18</v>
      </c>
      <c r="F24" s="153"/>
      <c r="G24" s="153"/>
      <c r="H24" s="153"/>
      <c r="I24" s="153"/>
      <c r="J24" s="153"/>
      <c r="K24" s="153"/>
      <c r="L24" s="153"/>
      <c r="M24" s="154"/>
      <c r="O24" s="143" t="str">
        <f aca="false">IF(OR(C24&lt;D24,C24&gt;HocSinh_THCS!C$8),"Er","")</f>
        <v/>
      </c>
      <c r="P24" s="143" t="str">
        <f aca="false">IF(OR(D24&gt;C24,D24&gt;HocSinh_THCS!C$9),"Er","")</f>
        <v/>
      </c>
      <c r="Q24" s="143" t="str">
        <f aca="false">IF(OR(F24&lt;G24,F24&gt;HocSinh_THCS!E$8),"Er","")</f>
        <v/>
      </c>
      <c r="R24" s="143" t="str">
        <f aca="false">IF(OR(G24&gt;F24,G24&gt;HocSinh_THCS!E$9),"Er","")</f>
        <v/>
      </c>
      <c r="S24" s="143" t="str">
        <f aca="false">IF(OR(H24&lt;I24,H24&gt;HocSinh_THCS!F$8),"Er","")</f>
        <v/>
      </c>
      <c r="T24" s="143" t="str">
        <f aca="false">IF(OR(I24&gt;H24,I24&gt;HocSinh_THCS!F$9),"Er","")</f>
        <v/>
      </c>
      <c r="U24" s="143" t="str">
        <f aca="false">IF(OR(J24&lt;K24,J24&gt;HocSinh_THCS!G$8),"Er","")</f>
        <v/>
      </c>
      <c r="V24" s="143" t="str">
        <f aca="false">IF(OR(K24&gt;J24,K24&gt;HocSinh_THCS!G$9),"Er","")</f>
        <v/>
      </c>
      <c r="W24" s="143" t="str">
        <f aca="false">IF(OR(L24&lt;M24,L24&gt;HocSinh_THCS!H$8),"Er","")</f>
        <v/>
      </c>
      <c r="X24" s="143" t="str">
        <f aca="false">IF(OR(M24&gt;L24,M24&gt;HocSinh_THCS!H$9),"Er","")</f>
        <v/>
      </c>
    </row>
    <row r="25" customFormat="false" ht="15.75" hidden="false" customHeight="false" outlineLevel="0" collapsed="false">
      <c r="B25" s="151" t="s">
        <v>151</v>
      </c>
      <c r="C25" s="111" t="n">
        <f aca="false">SUM(F25,H25,J25,L25)</f>
        <v>0</v>
      </c>
      <c r="D25" s="111" t="n">
        <f aca="false">SUM(G25,I25,K25,M25)</f>
        <v>0</v>
      </c>
      <c r="E25" s="111" t="n">
        <v>19</v>
      </c>
      <c r="F25" s="153"/>
      <c r="G25" s="153"/>
      <c r="H25" s="153"/>
      <c r="I25" s="153"/>
      <c r="J25" s="153"/>
      <c r="K25" s="153"/>
      <c r="L25" s="153"/>
      <c r="M25" s="154"/>
      <c r="O25" s="143" t="str">
        <f aca="false">IF(OR(C25&lt;D25,C25&gt;HocSinh_THCS!C$8),"Er","")</f>
        <v/>
      </c>
      <c r="P25" s="143" t="str">
        <f aca="false">IF(OR(D25&gt;C25,D25&gt;HocSinh_THCS!C$9),"Er","")</f>
        <v/>
      </c>
      <c r="Q25" s="143" t="str">
        <f aca="false">IF(OR(F25&lt;G25,F25&gt;HocSinh_THCS!E$8),"Er","")</f>
        <v/>
      </c>
      <c r="R25" s="143" t="str">
        <f aca="false">IF(OR(G25&gt;F25,G25&gt;HocSinh_THCS!E$9),"Er","")</f>
        <v/>
      </c>
      <c r="S25" s="143" t="str">
        <f aca="false">IF(OR(H25&lt;I25,H25&gt;HocSinh_THCS!F$8),"Er","")</f>
        <v/>
      </c>
      <c r="T25" s="143" t="str">
        <f aca="false">IF(OR(I25&gt;H25,I25&gt;HocSinh_THCS!F$9),"Er","")</f>
        <v/>
      </c>
      <c r="U25" s="143" t="str">
        <f aca="false">IF(OR(J25&lt;K25,J25&gt;HocSinh_THCS!G$8),"Er","")</f>
        <v/>
      </c>
      <c r="V25" s="143" t="str">
        <f aca="false">IF(OR(K25&gt;J25,K25&gt;HocSinh_THCS!G$9),"Er","")</f>
        <v/>
      </c>
      <c r="W25" s="143" t="str">
        <f aca="false">IF(OR(L25&lt;M25,L25&gt;HocSinh_THCS!H$8),"Er","")</f>
        <v/>
      </c>
      <c r="X25" s="143" t="str">
        <f aca="false">IF(OR(M25&gt;L25,M25&gt;HocSinh_THCS!H$9),"Er","")</f>
        <v/>
      </c>
    </row>
    <row r="26" customFormat="false" ht="15.75" hidden="false" customHeight="false" outlineLevel="0" collapsed="false">
      <c r="B26" s="151" t="s">
        <v>152</v>
      </c>
      <c r="C26" s="111" t="n">
        <f aca="false">SUM(F26,H26,J26,L26)</f>
        <v>0</v>
      </c>
      <c r="D26" s="111" t="n">
        <f aca="false">SUM(G26,I26,K26,M26)</f>
        <v>0</v>
      </c>
      <c r="E26" s="111" t="n">
        <v>20</v>
      </c>
      <c r="F26" s="153"/>
      <c r="G26" s="153"/>
      <c r="H26" s="153"/>
      <c r="I26" s="153"/>
      <c r="J26" s="153"/>
      <c r="K26" s="153"/>
      <c r="L26" s="153"/>
      <c r="M26" s="154"/>
      <c r="O26" s="143" t="str">
        <f aca="false">IF(OR(C26&lt;D26,C26&gt;HocSinh_THCS!C$8),"Er","")</f>
        <v/>
      </c>
      <c r="P26" s="143" t="str">
        <f aca="false">IF(OR(D26&gt;C26,D26&gt;HocSinh_THCS!C$9),"Er","")</f>
        <v/>
      </c>
      <c r="Q26" s="143" t="str">
        <f aca="false">IF(OR(F26&lt;G26,F26&gt;HocSinh_THCS!E$8),"Er","")</f>
        <v/>
      </c>
      <c r="R26" s="143" t="str">
        <f aca="false">IF(OR(G26&gt;F26,G26&gt;HocSinh_THCS!E$9),"Er","")</f>
        <v/>
      </c>
      <c r="S26" s="143" t="str">
        <f aca="false">IF(OR(H26&lt;I26,H26&gt;HocSinh_THCS!F$8),"Er","")</f>
        <v/>
      </c>
      <c r="T26" s="143" t="str">
        <f aca="false">IF(OR(I26&gt;H26,I26&gt;HocSinh_THCS!F$9),"Er","")</f>
        <v/>
      </c>
      <c r="U26" s="143" t="str">
        <f aca="false">IF(OR(J26&lt;K26,J26&gt;HocSinh_THCS!G$8),"Er","")</f>
        <v/>
      </c>
      <c r="V26" s="143" t="str">
        <f aca="false">IF(OR(K26&gt;J26,K26&gt;HocSinh_THCS!G$9),"Er","")</f>
        <v/>
      </c>
      <c r="W26" s="143" t="str">
        <f aca="false">IF(OR(L26&lt;M26,L26&gt;HocSinh_THCS!H$8),"Er","")</f>
        <v/>
      </c>
      <c r="X26" s="143" t="str">
        <f aca="false">IF(OR(M26&gt;L26,M26&gt;HocSinh_THCS!H$9),"Er","")</f>
        <v/>
      </c>
    </row>
    <row r="27" customFormat="false" ht="15.75" hidden="false" customHeight="false" outlineLevel="0" collapsed="false">
      <c r="B27" s="151" t="s">
        <v>153</v>
      </c>
      <c r="C27" s="111" t="n">
        <f aca="false">SUM(F27,H27,J27,L27)</f>
        <v>0</v>
      </c>
      <c r="D27" s="111" t="n">
        <f aca="false">SUM(G27,I27,K27,M27)</f>
        <v>0</v>
      </c>
      <c r="E27" s="111" t="n">
        <v>21</v>
      </c>
      <c r="F27" s="153"/>
      <c r="G27" s="153"/>
      <c r="H27" s="153"/>
      <c r="I27" s="153"/>
      <c r="J27" s="153"/>
      <c r="K27" s="153"/>
      <c r="L27" s="153"/>
      <c r="M27" s="154"/>
      <c r="O27" s="143" t="str">
        <f aca="false">IF(OR(C27&lt;D27,C27&gt;HocSinh_THCS!C$8),"Er","")</f>
        <v/>
      </c>
      <c r="P27" s="143" t="str">
        <f aca="false">IF(OR(D27&gt;C27,D27&gt;HocSinh_THCS!C$9),"Er","")</f>
        <v/>
      </c>
      <c r="Q27" s="143" t="str">
        <f aca="false">IF(OR(F27&lt;G27,F27&gt;HocSinh_THCS!E$8),"Er","")</f>
        <v/>
      </c>
      <c r="R27" s="143" t="str">
        <f aca="false">IF(OR(G27&gt;F27,G27&gt;HocSinh_THCS!E$9),"Er","")</f>
        <v/>
      </c>
      <c r="S27" s="143" t="str">
        <f aca="false">IF(OR(H27&lt;I27,H27&gt;HocSinh_THCS!F$8),"Er","")</f>
        <v/>
      </c>
      <c r="T27" s="143" t="str">
        <f aca="false">IF(OR(I27&gt;H27,I27&gt;HocSinh_THCS!F$9),"Er","")</f>
        <v/>
      </c>
      <c r="U27" s="143" t="str">
        <f aca="false">IF(OR(J27&lt;K27,J27&gt;HocSinh_THCS!G$8),"Er","")</f>
        <v/>
      </c>
      <c r="V27" s="143" t="str">
        <f aca="false">IF(OR(K27&gt;J27,K27&gt;HocSinh_THCS!G$9),"Er","")</f>
        <v/>
      </c>
      <c r="W27" s="143" t="str">
        <f aca="false">IF(OR(L27&lt;M27,L27&gt;HocSinh_THCS!H$8),"Er","")</f>
        <v/>
      </c>
      <c r="X27" s="143" t="str">
        <f aca="false">IF(OR(M27&gt;L27,M27&gt;HocSinh_THCS!H$9),"Er","")</f>
        <v/>
      </c>
    </row>
    <row r="28" customFormat="false" ht="15.75" hidden="false" customHeight="false" outlineLevel="0" collapsed="false">
      <c r="B28" s="151" t="s">
        <v>154</v>
      </c>
      <c r="C28" s="111" t="n">
        <f aca="false">SUM(F28,H28,J28,L28)</f>
        <v>0</v>
      </c>
      <c r="D28" s="111" t="n">
        <f aca="false">SUM(G28,I28,K28,M28)</f>
        <v>0</v>
      </c>
      <c r="E28" s="111" t="n">
        <v>22</v>
      </c>
      <c r="F28" s="153"/>
      <c r="G28" s="153"/>
      <c r="H28" s="153"/>
      <c r="I28" s="153"/>
      <c r="J28" s="153"/>
      <c r="K28" s="153"/>
      <c r="L28" s="153"/>
      <c r="M28" s="154"/>
      <c r="O28" s="143" t="str">
        <f aca="false">IF(OR(C28&lt;D28,C28&gt;HocSinh_THCS!C$8),"Er","")</f>
        <v/>
      </c>
      <c r="P28" s="143" t="str">
        <f aca="false">IF(OR(D28&gt;C28,D28&gt;HocSinh_THCS!C$9),"Er","")</f>
        <v/>
      </c>
      <c r="Q28" s="143" t="str">
        <f aca="false">IF(OR(F28&lt;G28,F28&gt;HocSinh_THCS!E$8),"Er","")</f>
        <v/>
      </c>
      <c r="R28" s="143" t="str">
        <f aca="false">IF(OR(G28&gt;F28,G28&gt;HocSinh_THCS!E$9),"Er","")</f>
        <v/>
      </c>
      <c r="S28" s="143" t="str">
        <f aca="false">IF(OR(H28&lt;I28,H28&gt;HocSinh_THCS!F$8),"Er","")</f>
        <v/>
      </c>
      <c r="T28" s="143" t="str">
        <f aca="false">IF(OR(I28&gt;H28,I28&gt;HocSinh_THCS!F$9),"Er","")</f>
        <v/>
      </c>
      <c r="U28" s="143" t="str">
        <f aca="false">IF(OR(J28&lt;K28,J28&gt;HocSinh_THCS!G$8),"Er","")</f>
        <v/>
      </c>
      <c r="V28" s="143" t="str">
        <f aca="false">IF(OR(K28&gt;J28,K28&gt;HocSinh_THCS!G$9),"Er","")</f>
        <v/>
      </c>
      <c r="W28" s="143" t="str">
        <f aca="false">IF(OR(L28&lt;M28,L28&gt;HocSinh_THCS!H$8),"Er","")</f>
        <v/>
      </c>
      <c r="X28" s="143" t="str">
        <f aca="false">IF(OR(M28&gt;L28,M28&gt;HocSinh_THCS!H$9),"Er","")</f>
        <v/>
      </c>
    </row>
    <row r="29" customFormat="false" ht="15.75" hidden="false" customHeight="false" outlineLevel="0" collapsed="false">
      <c r="B29" s="151" t="s">
        <v>155</v>
      </c>
      <c r="C29" s="111" t="n">
        <f aca="false">SUM(F29,H29,J29,L29)</f>
        <v>0</v>
      </c>
      <c r="D29" s="111" t="n">
        <f aca="false">SUM(G29,I29,K29,M29)</f>
        <v>0</v>
      </c>
      <c r="E29" s="111" t="n">
        <v>23</v>
      </c>
      <c r="F29" s="153"/>
      <c r="G29" s="153"/>
      <c r="H29" s="153"/>
      <c r="I29" s="153"/>
      <c r="J29" s="153"/>
      <c r="K29" s="153"/>
      <c r="L29" s="153"/>
      <c r="M29" s="154"/>
      <c r="O29" s="143" t="str">
        <f aca="false">IF(OR(C29&lt;D29,C29&gt;HocSinh_THCS!C$8),"Er","")</f>
        <v/>
      </c>
      <c r="P29" s="143" t="str">
        <f aca="false">IF(OR(D29&gt;C29,D29&gt;HocSinh_THCS!C$9),"Er","")</f>
        <v/>
      </c>
      <c r="Q29" s="143" t="str">
        <f aca="false">IF(OR(F29&lt;G29,F29&gt;HocSinh_THCS!E$8),"Er","")</f>
        <v/>
      </c>
      <c r="R29" s="143" t="str">
        <f aca="false">IF(OR(G29&gt;F29,G29&gt;HocSinh_THCS!E$9),"Er","")</f>
        <v/>
      </c>
      <c r="S29" s="143" t="str">
        <f aca="false">IF(OR(H29&lt;I29,H29&gt;HocSinh_THCS!F$8),"Er","")</f>
        <v/>
      </c>
      <c r="T29" s="143" t="str">
        <f aca="false">IF(OR(I29&gt;H29,I29&gt;HocSinh_THCS!F$9),"Er","")</f>
        <v/>
      </c>
      <c r="U29" s="143" t="str">
        <f aca="false">IF(OR(J29&lt;K29,J29&gt;HocSinh_THCS!G$8),"Er","")</f>
        <v/>
      </c>
      <c r="V29" s="143" t="str">
        <f aca="false">IF(OR(K29&gt;J29,K29&gt;HocSinh_THCS!G$9),"Er","")</f>
        <v/>
      </c>
      <c r="W29" s="143" t="str">
        <f aca="false">IF(OR(L29&lt;M29,L29&gt;HocSinh_THCS!H$8),"Er","")</f>
        <v/>
      </c>
      <c r="X29" s="143" t="str">
        <f aca="false">IF(OR(M29&gt;L29,M29&gt;HocSinh_THCS!H$9),"Er","")</f>
        <v/>
      </c>
    </row>
    <row r="30" customFormat="false" ht="15.75" hidden="false" customHeight="false" outlineLevel="0" collapsed="false">
      <c r="B30" s="151" t="s">
        <v>156</v>
      </c>
      <c r="C30" s="111" t="n">
        <f aca="false">SUM(F30,H30,J30,L30)</f>
        <v>0</v>
      </c>
      <c r="D30" s="111" t="n">
        <f aca="false">SUM(G30,I30,K30,M30)</f>
        <v>0</v>
      </c>
      <c r="E30" s="111" t="n">
        <v>24</v>
      </c>
      <c r="F30" s="153"/>
      <c r="G30" s="153"/>
      <c r="H30" s="153"/>
      <c r="I30" s="153"/>
      <c r="J30" s="153"/>
      <c r="K30" s="153"/>
      <c r="L30" s="153"/>
      <c r="M30" s="154"/>
      <c r="O30" s="143" t="str">
        <f aca="false">IF(OR(C30&lt;D30,C30&gt;HocSinh_THCS!C$8),"Er","")</f>
        <v/>
      </c>
      <c r="P30" s="143" t="str">
        <f aca="false">IF(OR(D30&gt;C30,D30&gt;HocSinh_THCS!C$9),"Er","")</f>
        <v/>
      </c>
      <c r="Q30" s="143" t="str">
        <f aca="false">IF(OR(F30&lt;G30,F30&gt;HocSinh_THCS!E$8),"Er","")</f>
        <v/>
      </c>
      <c r="R30" s="143" t="str">
        <f aca="false">IF(OR(G30&gt;F30,G30&gt;HocSinh_THCS!E$9),"Er","")</f>
        <v/>
      </c>
      <c r="S30" s="143" t="str">
        <f aca="false">IF(OR(H30&lt;I30,H30&gt;HocSinh_THCS!F$8),"Er","")</f>
        <v/>
      </c>
      <c r="T30" s="143" t="str">
        <f aca="false">IF(OR(I30&gt;H30,I30&gt;HocSinh_THCS!F$9),"Er","")</f>
        <v/>
      </c>
      <c r="U30" s="143" t="str">
        <f aca="false">IF(OR(J30&lt;K30,J30&gt;HocSinh_THCS!G$8),"Er","")</f>
        <v/>
      </c>
      <c r="V30" s="143" t="str">
        <f aca="false">IF(OR(K30&gt;J30,K30&gt;HocSinh_THCS!G$9),"Er","")</f>
        <v/>
      </c>
      <c r="W30" s="143" t="str">
        <f aca="false">IF(OR(L30&lt;M30,L30&gt;HocSinh_THCS!H$8),"Er","")</f>
        <v/>
      </c>
      <c r="X30" s="143" t="str">
        <f aca="false">IF(OR(M30&gt;L30,M30&gt;HocSinh_THCS!H$9),"Er","")</f>
        <v/>
      </c>
    </row>
    <row r="31" customFormat="false" ht="15.75" hidden="false" customHeight="false" outlineLevel="0" collapsed="false">
      <c r="B31" s="151" t="s">
        <v>157</v>
      </c>
      <c r="C31" s="111" t="n">
        <f aca="false">SUM(F31,H31,J31,L31)</f>
        <v>0</v>
      </c>
      <c r="D31" s="111" t="n">
        <f aca="false">SUM(G31,I31,K31,M31)</f>
        <v>0</v>
      </c>
      <c r="E31" s="111" t="n">
        <v>25</v>
      </c>
      <c r="F31" s="153"/>
      <c r="G31" s="153"/>
      <c r="H31" s="153"/>
      <c r="I31" s="153"/>
      <c r="J31" s="153"/>
      <c r="K31" s="153"/>
      <c r="L31" s="153"/>
      <c r="M31" s="154"/>
      <c r="O31" s="143" t="str">
        <f aca="false">IF(OR(C31&lt;D31,C31&gt;HocSinh_THCS!C$8),"Er","")</f>
        <v/>
      </c>
      <c r="P31" s="143" t="str">
        <f aca="false">IF(OR(D31&gt;C31,D31&gt;HocSinh_THCS!C$9),"Er","")</f>
        <v/>
      </c>
      <c r="Q31" s="143" t="str">
        <f aca="false">IF(OR(F31&lt;G31,F31&gt;HocSinh_THCS!E$8),"Er","")</f>
        <v/>
      </c>
      <c r="R31" s="143" t="str">
        <f aca="false">IF(OR(G31&gt;F31,G31&gt;HocSinh_THCS!E$9),"Er","")</f>
        <v/>
      </c>
      <c r="S31" s="143" t="str">
        <f aca="false">IF(OR(H31&lt;I31,H31&gt;HocSinh_THCS!F$8),"Er","")</f>
        <v/>
      </c>
      <c r="T31" s="143" t="str">
        <f aca="false">IF(OR(I31&gt;H31,I31&gt;HocSinh_THCS!F$9),"Er","")</f>
        <v/>
      </c>
      <c r="U31" s="143" t="str">
        <f aca="false">IF(OR(J31&lt;K31,J31&gt;HocSinh_THCS!G$8),"Er","")</f>
        <v/>
      </c>
      <c r="V31" s="143" t="str">
        <f aca="false">IF(OR(K31&gt;J31,K31&gt;HocSinh_THCS!G$9),"Er","")</f>
        <v/>
      </c>
      <c r="W31" s="143" t="str">
        <f aca="false">IF(OR(L31&lt;M31,L31&gt;HocSinh_THCS!H$8),"Er","")</f>
        <v/>
      </c>
      <c r="X31" s="143" t="str">
        <f aca="false">IF(OR(M31&gt;L31,M31&gt;HocSinh_THCS!H$9),"Er","")</f>
        <v/>
      </c>
    </row>
    <row r="32" customFormat="false" ht="15.75" hidden="false" customHeight="false" outlineLevel="0" collapsed="false">
      <c r="B32" s="151" t="s">
        <v>158</v>
      </c>
      <c r="C32" s="111" t="n">
        <f aca="false">SUM(F32,H32,J32,L32)</f>
        <v>0</v>
      </c>
      <c r="D32" s="111" t="n">
        <f aca="false">SUM(G32,I32,K32,M32)</f>
        <v>0</v>
      </c>
      <c r="E32" s="111" t="n">
        <v>26</v>
      </c>
      <c r="F32" s="153"/>
      <c r="G32" s="153"/>
      <c r="H32" s="153"/>
      <c r="I32" s="153"/>
      <c r="J32" s="153"/>
      <c r="K32" s="153"/>
      <c r="L32" s="153"/>
      <c r="M32" s="154"/>
      <c r="O32" s="143" t="str">
        <f aca="false">IF(OR(C32&lt;D32,C32&gt;HocSinh_THCS!C$8),"Er","")</f>
        <v/>
      </c>
      <c r="P32" s="143" t="str">
        <f aca="false">IF(OR(D32&gt;C32,D32&gt;HocSinh_THCS!C$9),"Er","")</f>
        <v/>
      </c>
      <c r="Q32" s="143" t="str">
        <f aca="false">IF(OR(F32&lt;G32,F32&gt;HocSinh_THCS!E$8),"Er","")</f>
        <v/>
      </c>
      <c r="R32" s="143" t="str">
        <f aca="false">IF(OR(G32&gt;F32,G32&gt;HocSinh_THCS!E$9),"Er","")</f>
        <v/>
      </c>
      <c r="S32" s="143" t="str">
        <f aca="false">IF(OR(H32&lt;I32,H32&gt;HocSinh_THCS!F$8),"Er","")</f>
        <v/>
      </c>
      <c r="T32" s="143" t="str">
        <f aca="false">IF(OR(I32&gt;H32,I32&gt;HocSinh_THCS!F$9),"Er","")</f>
        <v/>
      </c>
      <c r="U32" s="143" t="str">
        <f aca="false">IF(OR(J32&lt;K32,J32&gt;HocSinh_THCS!G$8),"Er","")</f>
        <v/>
      </c>
      <c r="V32" s="143" t="str">
        <f aca="false">IF(OR(K32&gt;J32,K32&gt;HocSinh_THCS!G$9),"Er","")</f>
        <v/>
      </c>
      <c r="W32" s="143" t="str">
        <f aca="false">IF(OR(L32&lt;M32,L32&gt;HocSinh_THCS!H$8),"Er","")</f>
        <v/>
      </c>
      <c r="X32" s="143" t="str">
        <f aca="false">IF(OR(M32&gt;L32,M32&gt;HocSinh_THCS!H$9),"Er","")</f>
        <v/>
      </c>
    </row>
    <row r="33" customFormat="false" ht="15.75" hidden="false" customHeight="false" outlineLevel="0" collapsed="false">
      <c r="B33" s="151" t="s">
        <v>159</v>
      </c>
      <c r="C33" s="111" t="n">
        <f aca="false">SUM(F33,H33,J33,L33)</f>
        <v>0</v>
      </c>
      <c r="D33" s="111" t="n">
        <f aca="false">SUM(G33,I33,K33,M33)</f>
        <v>0</v>
      </c>
      <c r="E33" s="111" t="n">
        <v>27</v>
      </c>
      <c r="F33" s="153"/>
      <c r="G33" s="153"/>
      <c r="H33" s="153"/>
      <c r="I33" s="153"/>
      <c r="J33" s="153"/>
      <c r="K33" s="153"/>
      <c r="L33" s="153"/>
      <c r="M33" s="154"/>
      <c r="O33" s="143" t="str">
        <f aca="false">IF(OR(C33&lt;D33,C33&gt;HocSinh_THCS!C$8),"Er","")</f>
        <v/>
      </c>
      <c r="P33" s="143" t="str">
        <f aca="false">IF(OR(D33&gt;C33,D33&gt;HocSinh_THCS!C$9),"Er","")</f>
        <v/>
      </c>
      <c r="Q33" s="143" t="str">
        <f aca="false">IF(OR(F33&lt;G33,F33&gt;HocSinh_THCS!E$8),"Er","")</f>
        <v/>
      </c>
      <c r="R33" s="143" t="str">
        <f aca="false">IF(OR(G33&gt;F33,G33&gt;HocSinh_THCS!E$9),"Er","")</f>
        <v/>
      </c>
      <c r="S33" s="143" t="str">
        <f aca="false">IF(OR(H33&lt;I33,H33&gt;HocSinh_THCS!F$8),"Er","")</f>
        <v/>
      </c>
      <c r="T33" s="143" t="str">
        <f aca="false">IF(OR(I33&gt;H33,I33&gt;HocSinh_THCS!F$9),"Er","")</f>
        <v/>
      </c>
      <c r="U33" s="143" t="str">
        <f aca="false">IF(OR(J33&lt;K33,J33&gt;HocSinh_THCS!G$8),"Er","")</f>
        <v/>
      </c>
      <c r="V33" s="143" t="str">
        <f aca="false">IF(OR(K33&gt;J33,K33&gt;HocSinh_THCS!G$9),"Er","")</f>
        <v/>
      </c>
      <c r="W33" s="143" t="str">
        <f aca="false">IF(OR(L33&lt;M33,L33&gt;HocSinh_THCS!H$8),"Er","")</f>
        <v/>
      </c>
      <c r="X33" s="143" t="str">
        <f aca="false">IF(OR(M33&gt;L33,M33&gt;HocSinh_THCS!H$9),"Er","")</f>
        <v/>
      </c>
    </row>
    <row r="34" customFormat="false" ht="15.75" hidden="false" customHeight="false" outlineLevel="0" collapsed="false">
      <c r="B34" s="151" t="s">
        <v>160</v>
      </c>
      <c r="C34" s="111" t="n">
        <f aca="false">SUM(F34,H34,J34,L34)</f>
        <v>0</v>
      </c>
      <c r="D34" s="111" t="n">
        <f aca="false">SUM(G34,I34,K34,M34)</f>
        <v>0</v>
      </c>
      <c r="E34" s="111" t="n">
        <v>28</v>
      </c>
      <c r="F34" s="153"/>
      <c r="G34" s="153"/>
      <c r="H34" s="153"/>
      <c r="I34" s="153"/>
      <c r="J34" s="153"/>
      <c r="K34" s="153"/>
      <c r="L34" s="153"/>
      <c r="M34" s="154"/>
      <c r="O34" s="143" t="str">
        <f aca="false">IF(OR(C34&lt;D34,C34&gt;HocSinh_THCS!C$8),"Er","")</f>
        <v/>
      </c>
      <c r="P34" s="143" t="str">
        <f aca="false">IF(OR(D34&gt;C34,D34&gt;HocSinh_THCS!C$9),"Er","")</f>
        <v/>
      </c>
      <c r="Q34" s="143" t="str">
        <f aca="false">IF(OR(F34&lt;G34,F34&gt;HocSinh_THCS!E$8),"Er","")</f>
        <v/>
      </c>
      <c r="R34" s="143" t="str">
        <f aca="false">IF(OR(G34&gt;F34,G34&gt;HocSinh_THCS!E$9),"Er","")</f>
        <v/>
      </c>
      <c r="S34" s="143" t="str">
        <f aca="false">IF(OR(H34&lt;I34,H34&gt;HocSinh_THCS!F$8),"Er","")</f>
        <v/>
      </c>
      <c r="T34" s="143" t="str">
        <f aca="false">IF(OR(I34&gt;H34,I34&gt;HocSinh_THCS!F$9),"Er","")</f>
        <v/>
      </c>
      <c r="U34" s="143" t="str">
        <f aca="false">IF(OR(J34&lt;K34,J34&gt;HocSinh_THCS!G$8),"Er","")</f>
        <v/>
      </c>
      <c r="V34" s="143" t="str">
        <f aca="false">IF(OR(K34&gt;J34,K34&gt;HocSinh_THCS!G$9),"Er","")</f>
        <v/>
      </c>
      <c r="W34" s="143" t="str">
        <f aca="false">IF(OR(L34&lt;M34,L34&gt;HocSinh_THCS!H$8),"Er","")</f>
        <v/>
      </c>
      <c r="X34" s="143" t="str">
        <f aca="false">IF(OR(M34&gt;L34,M34&gt;HocSinh_THCS!H$9),"Er","")</f>
        <v/>
      </c>
    </row>
    <row r="35" customFormat="false" ht="15.75" hidden="false" customHeight="false" outlineLevel="0" collapsed="false">
      <c r="B35" s="151" t="s">
        <v>161</v>
      </c>
      <c r="C35" s="111" t="n">
        <f aca="false">SUM(F35,H35,J35,L35)</f>
        <v>0</v>
      </c>
      <c r="D35" s="111" t="n">
        <f aca="false">SUM(G35,I35,K35,M35)</f>
        <v>0</v>
      </c>
      <c r="E35" s="111" t="n">
        <v>29</v>
      </c>
      <c r="F35" s="153"/>
      <c r="G35" s="153"/>
      <c r="H35" s="153"/>
      <c r="I35" s="153"/>
      <c r="J35" s="153"/>
      <c r="K35" s="153"/>
      <c r="L35" s="153"/>
      <c r="M35" s="154"/>
      <c r="O35" s="143" t="str">
        <f aca="false">IF(OR(C35&lt;D35,C35&gt;HocSinh_THCS!C$8),"Er","")</f>
        <v/>
      </c>
      <c r="P35" s="143" t="str">
        <f aca="false">IF(OR(D35&gt;C35,D35&gt;HocSinh_THCS!C$9),"Er","")</f>
        <v/>
      </c>
      <c r="Q35" s="143" t="str">
        <f aca="false">IF(OR(F35&lt;G35,F35&gt;HocSinh_THCS!E$8),"Er","")</f>
        <v/>
      </c>
      <c r="R35" s="143" t="str">
        <f aca="false">IF(OR(G35&gt;F35,G35&gt;HocSinh_THCS!E$9),"Er","")</f>
        <v/>
      </c>
      <c r="S35" s="143" t="str">
        <f aca="false">IF(OR(H35&lt;I35,H35&gt;HocSinh_THCS!F$8),"Er","")</f>
        <v/>
      </c>
      <c r="T35" s="143" t="str">
        <f aca="false">IF(OR(I35&gt;H35,I35&gt;HocSinh_THCS!F$9),"Er","")</f>
        <v/>
      </c>
      <c r="U35" s="143" t="str">
        <f aca="false">IF(OR(J35&lt;K35,J35&gt;HocSinh_THCS!G$8),"Er","")</f>
        <v/>
      </c>
      <c r="V35" s="143" t="str">
        <f aca="false">IF(OR(K35&gt;J35,K35&gt;HocSinh_THCS!G$9),"Er","")</f>
        <v/>
      </c>
      <c r="W35" s="143" t="str">
        <f aca="false">IF(OR(L35&lt;M35,L35&gt;HocSinh_THCS!H$8),"Er","")</f>
        <v/>
      </c>
      <c r="X35" s="143" t="str">
        <f aca="false">IF(OR(M35&gt;L35,M35&gt;HocSinh_THCS!H$9),"Er","")</f>
        <v/>
      </c>
    </row>
    <row r="36" customFormat="false" ht="15.75" hidden="false" customHeight="false" outlineLevel="0" collapsed="false">
      <c r="B36" s="151" t="s">
        <v>162</v>
      </c>
      <c r="C36" s="111" t="n">
        <f aca="false">SUM(F36,H36,J36,L36)</f>
        <v>0</v>
      </c>
      <c r="D36" s="111" t="n">
        <f aca="false">SUM(G36,I36,K36,M36)</f>
        <v>0</v>
      </c>
      <c r="E36" s="111" t="n">
        <v>30</v>
      </c>
      <c r="F36" s="153"/>
      <c r="G36" s="153"/>
      <c r="H36" s="153"/>
      <c r="I36" s="153"/>
      <c r="J36" s="153"/>
      <c r="K36" s="153"/>
      <c r="L36" s="153"/>
      <c r="M36" s="154"/>
      <c r="O36" s="143" t="str">
        <f aca="false">IF(OR(C36&lt;D36,C36&gt;HocSinh_THCS!C$8),"Er","")</f>
        <v/>
      </c>
      <c r="P36" s="143" t="str">
        <f aca="false">IF(OR(D36&gt;C36,D36&gt;HocSinh_THCS!C$9),"Er","")</f>
        <v/>
      </c>
      <c r="Q36" s="143" t="str">
        <f aca="false">IF(OR(F36&lt;G36,F36&gt;HocSinh_THCS!E$8),"Er","")</f>
        <v/>
      </c>
      <c r="R36" s="143" t="str">
        <f aca="false">IF(OR(G36&gt;F36,G36&gt;HocSinh_THCS!E$9),"Er","")</f>
        <v/>
      </c>
      <c r="S36" s="143" t="str">
        <f aca="false">IF(OR(H36&lt;I36,H36&gt;HocSinh_THCS!F$8),"Er","")</f>
        <v/>
      </c>
      <c r="T36" s="143" t="str">
        <f aca="false">IF(OR(I36&gt;H36,I36&gt;HocSinh_THCS!F$9),"Er","")</f>
        <v/>
      </c>
      <c r="U36" s="143" t="str">
        <f aca="false">IF(OR(J36&lt;K36,J36&gt;HocSinh_THCS!G$8),"Er","")</f>
        <v/>
      </c>
      <c r="V36" s="143" t="str">
        <f aca="false">IF(OR(K36&gt;J36,K36&gt;HocSinh_THCS!G$9),"Er","")</f>
        <v/>
      </c>
      <c r="W36" s="143" t="str">
        <f aca="false">IF(OR(L36&lt;M36,L36&gt;HocSinh_THCS!H$8),"Er","")</f>
        <v/>
      </c>
      <c r="X36" s="143" t="str">
        <f aca="false">IF(OR(M36&gt;L36,M36&gt;HocSinh_THCS!H$9),"Er","")</f>
        <v/>
      </c>
    </row>
    <row r="37" customFormat="false" ht="15.75" hidden="false" customHeight="false" outlineLevel="0" collapsed="false">
      <c r="B37" s="151" t="s">
        <v>163</v>
      </c>
      <c r="C37" s="111" t="n">
        <f aca="false">SUM(F37,H37,J37,L37)</f>
        <v>0</v>
      </c>
      <c r="D37" s="111" t="n">
        <f aca="false">SUM(G37,I37,K37,M37)</f>
        <v>0</v>
      </c>
      <c r="E37" s="111" t="n">
        <v>31</v>
      </c>
      <c r="F37" s="153"/>
      <c r="G37" s="153"/>
      <c r="H37" s="153"/>
      <c r="I37" s="153"/>
      <c r="J37" s="153"/>
      <c r="K37" s="153"/>
      <c r="L37" s="153"/>
      <c r="M37" s="154"/>
      <c r="O37" s="143" t="str">
        <f aca="false">IF(OR(C37&lt;D37,C37&gt;HocSinh_THCS!C$8),"Er","")</f>
        <v/>
      </c>
      <c r="P37" s="143" t="str">
        <f aca="false">IF(OR(D37&gt;C37,D37&gt;HocSinh_THCS!C$9),"Er","")</f>
        <v/>
      </c>
      <c r="Q37" s="143" t="str">
        <f aca="false">IF(OR(F37&lt;G37,F37&gt;HocSinh_THCS!E$8),"Er","")</f>
        <v/>
      </c>
      <c r="R37" s="143" t="str">
        <f aca="false">IF(OR(G37&gt;F37,G37&gt;HocSinh_THCS!E$9),"Er","")</f>
        <v/>
      </c>
      <c r="S37" s="143" t="str">
        <f aca="false">IF(OR(H37&lt;I37,H37&gt;HocSinh_THCS!F$8),"Er","")</f>
        <v/>
      </c>
      <c r="T37" s="143" t="str">
        <f aca="false">IF(OR(I37&gt;H37,I37&gt;HocSinh_THCS!F$9),"Er","")</f>
        <v/>
      </c>
      <c r="U37" s="143" t="str">
        <f aca="false">IF(OR(J37&lt;K37,J37&gt;HocSinh_THCS!G$8),"Er","")</f>
        <v/>
      </c>
      <c r="V37" s="143" t="str">
        <f aca="false">IF(OR(K37&gt;J37,K37&gt;HocSinh_THCS!G$9),"Er","")</f>
        <v/>
      </c>
      <c r="W37" s="143" t="str">
        <f aca="false">IF(OR(L37&lt;M37,L37&gt;HocSinh_THCS!H$8),"Er","")</f>
        <v/>
      </c>
      <c r="X37" s="143" t="str">
        <f aca="false">IF(OR(M37&gt;L37,M37&gt;HocSinh_THCS!H$9),"Er","")</f>
        <v/>
      </c>
    </row>
    <row r="38" customFormat="false" ht="15.75" hidden="false" customHeight="false" outlineLevel="0" collapsed="false">
      <c r="B38" s="151" t="s">
        <v>164</v>
      </c>
      <c r="C38" s="111" t="n">
        <f aca="false">SUM(F38,H38,J38,L38)</f>
        <v>0</v>
      </c>
      <c r="D38" s="111" t="n">
        <f aca="false">SUM(G38,I38,K38,M38)</f>
        <v>0</v>
      </c>
      <c r="E38" s="111" t="n">
        <v>32</v>
      </c>
      <c r="F38" s="153"/>
      <c r="G38" s="153"/>
      <c r="H38" s="153"/>
      <c r="I38" s="153"/>
      <c r="J38" s="153"/>
      <c r="K38" s="153"/>
      <c r="L38" s="153"/>
      <c r="M38" s="154"/>
      <c r="O38" s="143" t="str">
        <f aca="false">IF(OR(C38&lt;D38,C38&gt;HocSinh_THCS!C$8),"Er","")</f>
        <v/>
      </c>
      <c r="P38" s="143" t="str">
        <f aca="false">IF(OR(D38&gt;C38,D38&gt;HocSinh_THCS!C$9),"Er","")</f>
        <v/>
      </c>
      <c r="Q38" s="143" t="str">
        <f aca="false">IF(OR(F38&lt;G38,F38&gt;HocSinh_THCS!E$8),"Er","")</f>
        <v/>
      </c>
      <c r="R38" s="143" t="str">
        <f aca="false">IF(OR(G38&gt;F38,G38&gt;HocSinh_THCS!E$9),"Er","")</f>
        <v/>
      </c>
      <c r="S38" s="143" t="str">
        <f aca="false">IF(OR(H38&lt;I38,H38&gt;HocSinh_THCS!F$8),"Er","")</f>
        <v/>
      </c>
      <c r="T38" s="143" t="str">
        <f aca="false">IF(OR(I38&gt;H38,I38&gt;HocSinh_THCS!F$9),"Er","")</f>
        <v/>
      </c>
      <c r="U38" s="143" t="str">
        <f aca="false">IF(OR(J38&lt;K38,J38&gt;HocSinh_THCS!G$8),"Er","")</f>
        <v/>
      </c>
      <c r="V38" s="143" t="str">
        <f aca="false">IF(OR(K38&gt;J38,K38&gt;HocSinh_THCS!G$9),"Er","")</f>
        <v/>
      </c>
      <c r="W38" s="143" t="str">
        <f aca="false">IF(OR(L38&lt;M38,L38&gt;HocSinh_THCS!H$8),"Er","")</f>
        <v/>
      </c>
      <c r="X38" s="143" t="str">
        <f aca="false">IF(OR(M38&gt;L38,M38&gt;HocSinh_THCS!H$9),"Er","")</f>
        <v/>
      </c>
    </row>
    <row r="39" customFormat="false" ht="15.75" hidden="false" customHeight="false" outlineLevel="0" collapsed="false">
      <c r="B39" s="151" t="s">
        <v>165</v>
      </c>
      <c r="C39" s="111" t="n">
        <f aca="false">SUM(F39,H39,J39,L39)</f>
        <v>0</v>
      </c>
      <c r="D39" s="111" t="n">
        <f aca="false">SUM(G39,I39,K39,M39)</f>
        <v>0</v>
      </c>
      <c r="E39" s="111" t="n">
        <v>33</v>
      </c>
      <c r="F39" s="153"/>
      <c r="G39" s="153"/>
      <c r="H39" s="153"/>
      <c r="I39" s="153"/>
      <c r="J39" s="153"/>
      <c r="K39" s="153"/>
      <c r="L39" s="153"/>
      <c r="M39" s="154"/>
      <c r="O39" s="143" t="str">
        <f aca="false">IF(OR(C39&lt;D39,C39&gt;HocSinh_THCS!C$8),"Er","")</f>
        <v/>
      </c>
      <c r="P39" s="143" t="str">
        <f aca="false">IF(OR(D39&gt;C39,D39&gt;HocSinh_THCS!C$9),"Er","")</f>
        <v/>
      </c>
      <c r="Q39" s="143" t="str">
        <f aca="false">IF(OR(F39&lt;G39,F39&gt;HocSinh_THCS!E$8),"Er","")</f>
        <v/>
      </c>
      <c r="R39" s="143" t="str">
        <f aca="false">IF(OR(G39&gt;F39,G39&gt;HocSinh_THCS!E$9),"Er","")</f>
        <v/>
      </c>
      <c r="S39" s="143" t="str">
        <f aca="false">IF(OR(H39&lt;I39,H39&gt;HocSinh_THCS!F$8),"Er","")</f>
        <v/>
      </c>
      <c r="T39" s="143" t="str">
        <f aca="false">IF(OR(I39&gt;H39,I39&gt;HocSinh_THCS!F$9),"Er","")</f>
        <v/>
      </c>
      <c r="U39" s="143" t="str">
        <f aca="false">IF(OR(J39&lt;K39,J39&gt;HocSinh_THCS!G$8),"Er","")</f>
        <v/>
      </c>
      <c r="V39" s="143" t="str">
        <f aca="false">IF(OR(K39&gt;J39,K39&gt;HocSinh_THCS!G$9),"Er","")</f>
        <v/>
      </c>
      <c r="W39" s="143" t="str">
        <f aca="false">IF(OR(L39&lt;M39,L39&gt;HocSinh_THCS!H$8),"Er","")</f>
        <v/>
      </c>
      <c r="X39" s="143" t="str">
        <f aca="false">IF(OR(M39&gt;L39,M39&gt;HocSinh_THCS!H$9),"Er","")</f>
        <v/>
      </c>
    </row>
    <row r="40" customFormat="false" ht="15.75" hidden="false" customHeight="false" outlineLevel="0" collapsed="false">
      <c r="B40" s="151" t="s">
        <v>166</v>
      </c>
      <c r="C40" s="111" t="n">
        <f aca="false">SUM(F40,H40,J40,L40)</f>
        <v>0</v>
      </c>
      <c r="D40" s="111" t="n">
        <f aca="false">SUM(G40,I40,K40,M40)</f>
        <v>0</v>
      </c>
      <c r="E40" s="111" t="n">
        <v>34</v>
      </c>
      <c r="F40" s="153"/>
      <c r="G40" s="153"/>
      <c r="H40" s="153"/>
      <c r="I40" s="153"/>
      <c r="J40" s="153"/>
      <c r="K40" s="153"/>
      <c r="L40" s="153"/>
      <c r="M40" s="154"/>
      <c r="O40" s="143" t="str">
        <f aca="false">IF(OR(C40&lt;D40,C40&gt;HocSinh_THCS!C$8),"Er","")</f>
        <v/>
      </c>
      <c r="P40" s="143" t="str">
        <f aca="false">IF(OR(D40&gt;C40,D40&gt;HocSinh_THCS!C$9),"Er","")</f>
        <v/>
      </c>
      <c r="Q40" s="143" t="str">
        <f aca="false">IF(OR(F40&lt;G40,F40&gt;HocSinh_THCS!E$8),"Er","")</f>
        <v/>
      </c>
      <c r="R40" s="143" t="str">
        <f aca="false">IF(OR(G40&gt;F40,G40&gt;HocSinh_THCS!E$9),"Er","")</f>
        <v/>
      </c>
      <c r="S40" s="143" t="str">
        <f aca="false">IF(OR(H40&lt;I40,H40&gt;HocSinh_THCS!F$8),"Er","")</f>
        <v/>
      </c>
      <c r="T40" s="143" t="str">
        <f aca="false">IF(OR(I40&gt;H40,I40&gt;HocSinh_THCS!F$9),"Er","")</f>
        <v/>
      </c>
      <c r="U40" s="143" t="str">
        <f aca="false">IF(OR(J40&lt;K40,J40&gt;HocSinh_THCS!G$8),"Er","")</f>
        <v/>
      </c>
      <c r="V40" s="143" t="str">
        <f aca="false">IF(OR(K40&gt;J40,K40&gt;HocSinh_THCS!G$9),"Er","")</f>
        <v/>
      </c>
      <c r="W40" s="143" t="str">
        <f aca="false">IF(OR(L40&lt;M40,L40&gt;HocSinh_THCS!H$8),"Er","")</f>
        <v/>
      </c>
      <c r="X40" s="143" t="str">
        <f aca="false">IF(OR(M40&gt;L40,M40&gt;HocSinh_THCS!H$9),"Er","")</f>
        <v/>
      </c>
    </row>
    <row r="41" customFormat="false" ht="15.75" hidden="false" customHeight="false" outlineLevel="0" collapsed="false">
      <c r="B41" s="151" t="s">
        <v>167</v>
      </c>
      <c r="C41" s="111" t="n">
        <f aca="false">SUM(F41,H41,J41,L41)</f>
        <v>0</v>
      </c>
      <c r="D41" s="111" t="n">
        <f aca="false">SUM(G41,I41,K41,M41)</f>
        <v>0</v>
      </c>
      <c r="E41" s="111" t="n">
        <v>35</v>
      </c>
      <c r="F41" s="153"/>
      <c r="G41" s="153"/>
      <c r="H41" s="153"/>
      <c r="I41" s="153"/>
      <c r="J41" s="153"/>
      <c r="K41" s="153"/>
      <c r="L41" s="153"/>
      <c r="M41" s="154"/>
      <c r="O41" s="143" t="str">
        <f aca="false">IF(OR(C41&lt;D41,C41&gt;HocSinh_THCS!C$8),"Er","")</f>
        <v/>
      </c>
      <c r="P41" s="143" t="str">
        <f aca="false">IF(OR(D41&gt;C41,D41&gt;HocSinh_THCS!C$9),"Er","")</f>
        <v/>
      </c>
      <c r="Q41" s="143" t="str">
        <f aca="false">IF(OR(F41&lt;G41,F41&gt;HocSinh_THCS!E$8),"Er","")</f>
        <v/>
      </c>
      <c r="R41" s="143" t="str">
        <f aca="false">IF(OR(G41&gt;F41,G41&gt;HocSinh_THCS!E$9),"Er","")</f>
        <v/>
      </c>
      <c r="S41" s="143" t="str">
        <f aca="false">IF(OR(H41&lt;I41,H41&gt;HocSinh_THCS!F$8),"Er","")</f>
        <v/>
      </c>
      <c r="T41" s="143" t="str">
        <f aca="false">IF(OR(I41&gt;H41,I41&gt;HocSinh_THCS!F$9),"Er","")</f>
        <v/>
      </c>
      <c r="U41" s="143" t="str">
        <f aca="false">IF(OR(J41&lt;K41,J41&gt;HocSinh_THCS!G$8),"Er","")</f>
        <v/>
      </c>
      <c r="V41" s="143" t="str">
        <f aca="false">IF(OR(K41&gt;J41,K41&gt;HocSinh_THCS!G$9),"Er","")</f>
        <v/>
      </c>
      <c r="W41" s="143" t="str">
        <f aca="false">IF(OR(L41&lt;M41,L41&gt;HocSinh_THCS!H$8),"Er","")</f>
        <v/>
      </c>
      <c r="X41" s="143" t="str">
        <f aca="false">IF(OR(M41&gt;L41,M41&gt;HocSinh_THCS!H$9),"Er","")</f>
        <v/>
      </c>
    </row>
    <row r="42" customFormat="false" ht="15.75" hidden="false" customHeight="false" outlineLevel="0" collapsed="false">
      <c r="B42" s="151" t="s">
        <v>168</v>
      </c>
      <c r="C42" s="111" t="n">
        <f aca="false">SUM(F42,H42,J42,L42)</f>
        <v>0</v>
      </c>
      <c r="D42" s="111" t="n">
        <f aca="false">SUM(G42,I42,K42,M42)</f>
        <v>0</v>
      </c>
      <c r="E42" s="111" t="n">
        <v>36</v>
      </c>
      <c r="F42" s="153"/>
      <c r="G42" s="153"/>
      <c r="H42" s="153"/>
      <c r="I42" s="153"/>
      <c r="J42" s="153"/>
      <c r="K42" s="153"/>
      <c r="L42" s="153"/>
      <c r="M42" s="154"/>
      <c r="O42" s="143" t="str">
        <f aca="false">IF(OR(C42&lt;D42,C42&gt;HocSinh_THCS!C$8),"Er","")</f>
        <v/>
      </c>
      <c r="P42" s="143" t="str">
        <f aca="false">IF(OR(D42&gt;C42,D42&gt;HocSinh_THCS!C$9),"Er","")</f>
        <v/>
      </c>
      <c r="Q42" s="143" t="str">
        <f aca="false">IF(OR(F42&lt;G42,F42&gt;HocSinh_THCS!E$8),"Er","")</f>
        <v/>
      </c>
      <c r="R42" s="143" t="str">
        <f aca="false">IF(OR(G42&gt;F42,G42&gt;HocSinh_THCS!E$9),"Er","")</f>
        <v/>
      </c>
      <c r="S42" s="143" t="str">
        <f aca="false">IF(OR(H42&lt;I42,H42&gt;HocSinh_THCS!F$8),"Er","")</f>
        <v/>
      </c>
      <c r="T42" s="143" t="str">
        <f aca="false">IF(OR(I42&gt;H42,I42&gt;HocSinh_THCS!F$9),"Er","")</f>
        <v/>
      </c>
      <c r="U42" s="143" t="str">
        <f aca="false">IF(OR(J42&lt;K42,J42&gt;HocSinh_THCS!G$8),"Er","")</f>
        <v/>
      </c>
      <c r="V42" s="143" t="str">
        <f aca="false">IF(OR(K42&gt;J42,K42&gt;HocSinh_THCS!G$9),"Er","")</f>
        <v/>
      </c>
      <c r="W42" s="143" t="str">
        <f aca="false">IF(OR(L42&lt;M42,L42&gt;HocSinh_THCS!H$8),"Er","")</f>
        <v/>
      </c>
      <c r="X42" s="143" t="str">
        <f aca="false">IF(OR(M42&gt;L42,M42&gt;HocSinh_THCS!H$9),"Er","")</f>
        <v/>
      </c>
    </row>
    <row r="43" customFormat="false" ht="15.75" hidden="false" customHeight="false" outlineLevel="0" collapsed="false">
      <c r="B43" s="151" t="s">
        <v>169</v>
      </c>
      <c r="C43" s="111" t="n">
        <f aca="false">SUM(F43,H43,J43,L43)</f>
        <v>0</v>
      </c>
      <c r="D43" s="111" t="n">
        <f aca="false">SUM(G43,I43,K43,M43)</f>
        <v>0</v>
      </c>
      <c r="E43" s="111" t="n">
        <v>37</v>
      </c>
      <c r="F43" s="153"/>
      <c r="G43" s="153"/>
      <c r="H43" s="153"/>
      <c r="I43" s="153"/>
      <c r="J43" s="153"/>
      <c r="K43" s="153"/>
      <c r="L43" s="153"/>
      <c r="M43" s="154"/>
      <c r="O43" s="143" t="str">
        <f aca="false">IF(OR(C43&lt;D43,C43&gt;HocSinh_THCS!C$8),"Er","")</f>
        <v/>
      </c>
      <c r="P43" s="143" t="str">
        <f aca="false">IF(OR(D43&gt;C43,D43&gt;HocSinh_THCS!C$9),"Er","")</f>
        <v/>
      </c>
      <c r="Q43" s="143" t="str">
        <f aca="false">IF(OR(F43&lt;G43,F43&gt;HocSinh_THCS!E$8),"Er","")</f>
        <v/>
      </c>
      <c r="R43" s="143" t="str">
        <f aca="false">IF(OR(G43&gt;F43,G43&gt;HocSinh_THCS!E$9),"Er","")</f>
        <v/>
      </c>
      <c r="S43" s="143" t="str">
        <f aca="false">IF(OR(H43&lt;I43,H43&gt;HocSinh_THCS!F$8),"Er","")</f>
        <v/>
      </c>
      <c r="T43" s="143" t="str">
        <f aca="false">IF(OR(I43&gt;H43,I43&gt;HocSinh_THCS!F$9),"Er","")</f>
        <v/>
      </c>
      <c r="U43" s="143" t="str">
        <f aca="false">IF(OR(J43&lt;K43,J43&gt;HocSinh_THCS!G$8),"Er","")</f>
        <v/>
      </c>
      <c r="V43" s="143" t="str">
        <f aca="false">IF(OR(K43&gt;J43,K43&gt;HocSinh_THCS!G$9),"Er","")</f>
        <v/>
      </c>
      <c r="W43" s="143" t="str">
        <f aca="false">IF(OR(L43&lt;M43,L43&gt;HocSinh_THCS!H$8),"Er","")</f>
        <v/>
      </c>
      <c r="X43" s="143" t="str">
        <f aca="false">IF(OR(M43&gt;L43,M43&gt;HocSinh_THCS!H$9),"Er","")</f>
        <v/>
      </c>
    </row>
    <row r="44" customFormat="false" ht="15.75" hidden="false" customHeight="false" outlineLevel="0" collapsed="false">
      <c r="B44" s="151" t="s">
        <v>170</v>
      </c>
      <c r="C44" s="111" t="n">
        <f aca="false">SUM(F44,H44,J44,L44)</f>
        <v>0</v>
      </c>
      <c r="D44" s="111" t="n">
        <f aca="false">SUM(G44,I44,K44,M44)</f>
        <v>0</v>
      </c>
      <c r="E44" s="111" t="n">
        <v>38</v>
      </c>
      <c r="F44" s="153"/>
      <c r="G44" s="153"/>
      <c r="H44" s="153"/>
      <c r="I44" s="153"/>
      <c r="J44" s="153"/>
      <c r="K44" s="153"/>
      <c r="L44" s="153"/>
      <c r="M44" s="154"/>
      <c r="O44" s="143" t="str">
        <f aca="false">IF(OR(C44&lt;D44,C44&gt;HocSinh_THCS!C$8),"Er","")</f>
        <v/>
      </c>
      <c r="P44" s="143" t="str">
        <f aca="false">IF(OR(D44&gt;C44,D44&gt;HocSinh_THCS!C$9),"Er","")</f>
        <v/>
      </c>
      <c r="Q44" s="143" t="str">
        <f aca="false">IF(OR(F44&lt;G44,F44&gt;HocSinh_THCS!E$8),"Er","")</f>
        <v/>
      </c>
      <c r="R44" s="143" t="str">
        <f aca="false">IF(OR(G44&gt;F44,G44&gt;HocSinh_THCS!E$9),"Er","")</f>
        <v/>
      </c>
      <c r="S44" s="143" t="str">
        <f aca="false">IF(OR(H44&lt;I44,H44&gt;HocSinh_THCS!F$8),"Er","")</f>
        <v/>
      </c>
      <c r="T44" s="143" t="str">
        <f aca="false">IF(OR(I44&gt;H44,I44&gt;HocSinh_THCS!F$9),"Er","")</f>
        <v/>
      </c>
      <c r="U44" s="143" t="str">
        <f aca="false">IF(OR(J44&lt;K44,J44&gt;HocSinh_THCS!G$8),"Er","")</f>
        <v/>
      </c>
      <c r="V44" s="143" t="str">
        <f aca="false">IF(OR(K44&gt;J44,K44&gt;HocSinh_THCS!G$9),"Er","")</f>
        <v/>
      </c>
      <c r="W44" s="143" t="str">
        <f aca="false">IF(OR(L44&lt;M44,L44&gt;HocSinh_THCS!H$8),"Er","")</f>
        <v/>
      </c>
      <c r="X44" s="143" t="str">
        <f aca="false">IF(OR(M44&gt;L44,M44&gt;HocSinh_THCS!H$9),"Er","")</f>
        <v/>
      </c>
    </row>
    <row r="45" customFormat="false" ht="15.75" hidden="false" customHeight="false" outlineLevel="0" collapsed="false">
      <c r="B45" s="151" t="s">
        <v>171</v>
      </c>
      <c r="C45" s="111" t="n">
        <f aca="false">SUM(F45,H45,J45,L45)</f>
        <v>0</v>
      </c>
      <c r="D45" s="111" t="n">
        <f aca="false">SUM(G45,I45,K45,M45)</f>
        <v>0</v>
      </c>
      <c r="E45" s="111" t="n">
        <v>39</v>
      </c>
      <c r="F45" s="153"/>
      <c r="G45" s="153"/>
      <c r="H45" s="153"/>
      <c r="I45" s="153"/>
      <c r="J45" s="153"/>
      <c r="K45" s="153"/>
      <c r="L45" s="153"/>
      <c r="M45" s="154"/>
      <c r="O45" s="143" t="str">
        <f aca="false">IF(OR(C45&lt;D45,C45&gt;HocSinh_THCS!C$8),"Er","")</f>
        <v/>
      </c>
      <c r="P45" s="143" t="str">
        <f aca="false">IF(OR(D45&gt;C45,D45&gt;HocSinh_THCS!C$9),"Er","")</f>
        <v/>
      </c>
      <c r="Q45" s="143" t="str">
        <f aca="false">IF(OR(F45&lt;G45,F45&gt;HocSinh_THCS!E$8),"Er","")</f>
        <v/>
      </c>
      <c r="R45" s="143" t="str">
        <f aca="false">IF(OR(G45&gt;F45,G45&gt;HocSinh_THCS!E$9),"Er","")</f>
        <v/>
      </c>
      <c r="S45" s="143" t="str">
        <f aca="false">IF(OR(H45&lt;I45,H45&gt;HocSinh_THCS!F$8),"Er","")</f>
        <v/>
      </c>
      <c r="T45" s="143" t="str">
        <f aca="false">IF(OR(I45&gt;H45,I45&gt;HocSinh_THCS!F$9),"Er","")</f>
        <v/>
      </c>
      <c r="U45" s="143" t="str">
        <f aca="false">IF(OR(J45&lt;K45,J45&gt;HocSinh_THCS!G$8),"Er","")</f>
        <v/>
      </c>
      <c r="V45" s="143" t="str">
        <f aca="false">IF(OR(K45&gt;J45,K45&gt;HocSinh_THCS!G$9),"Er","")</f>
        <v/>
      </c>
      <c r="W45" s="143" t="str">
        <f aca="false">IF(OR(L45&lt;M45,L45&gt;HocSinh_THCS!H$8),"Er","")</f>
        <v/>
      </c>
      <c r="X45" s="143" t="str">
        <f aca="false">IF(OR(M45&gt;L45,M45&gt;HocSinh_THCS!H$9),"Er","")</f>
        <v/>
      </c>
    </row>
    <row r="46" customFormat="false" ht="15.75" hidden="false" customHeight="false" outlineLevel="0" collapsed="false">
      <c r="B46" s="151" t="s">
        <v>172</v>
      </c>
      <c r="C46" s="111" t="n">
        <f aca="false">SUM(F46,H46,J46,L46)</f>
        <v>0</v>
      </c>
      <c r="D46" s="111" t="n">
        <f aca="false">SUM(G46,I46,K46,M46)</f>
        <v>0</v>
      </c>
      <c r="E46" s="111" t="n">
        <v>40</v>
      </c>
      <c r="F46" s="153"/>
      <c r="G46" s="153"/>
      <c r="H46" s="153"/>
      <c r="I46" s="153"/>
      <c r="J46" s="153"/>
      <c r="K46" s="153"/>
      <c r="L46" s="153"/>
      <c r="M46" s="154"/>
      <c r="O46" s="143" t="str">
        <f aca="false">IF(OR(C46&lt;D46,C46&gt;HocSinh_THCS!C$8),"Er","")</f>
        <v/>
      </c>
      <c r="P46" s="143" t="str">
        <f aca="false">IF(OR(D46&gt;C46,D46&gt;HocSinh_THCS!C$9),"Er","")</f>
        <v/>
      </c>
      <c r="Q46" s="143" t="str">
        <f aca="false">IF(OR(F46&lt;G46,F46&gt;HocSinh_THCS!E$8),"Er","")</f>
        <v/>
      </c>
      <c r="R46" s="143" t="str">
        <f aca="false">IF(OR(G46&gt;F46,G46&gt;HocSinh_THCS!E$9),"Er","")</f>
        <v/>
      </c>
      <c r="S46" s="143" t="str">
        <f aca="false">IF(OR(H46&lt;I46,H46&gt;HocSinh_THCS!F$8),"Er","")</f>
        <v/>
      </c>
      <c r="T46" s="143" t="str">
        <f aca="false">IF(OR(I46&gt;H46,I46&gt;HocSinh_THCS!F$9),"Er","")</f>
        <v/>
      </c>
      <c r="U46" s="143" t="str">
        <f aca="false">IF(OR(J46&lt;K46,J46&gt;HocSinh_THCS!G$8),"Er","")</f>
        <v/>
      </c>
      <c r="V46" s="143" t="str">
        <f aca="false">IF(OR(K46&gt;J46,K46&gt;HocSinh_THCS!G$9),"Er","")</f>
        <v/>
      </c>
      <c r="W46" s="143" t="str">
        <f aca="false">IF(OR(L46&lt;M46,L46&gt;HocSinh_THCS!H$8),"Er","")</f>
        <v/>
      </c>
      <c r="X46" s="143" t="str">
        <f aca="false">IF(OR(M46&gt;L46,M46&gt;HocSinh_THCS!H$9),"Er","")</f>
        <v/>
      </c>
    </row>
    <row r="47" customFormat="false" ht="15.75" hidden="false" customHeight="false" outlineLevel="0" collapsed="false">
      <c r="B47" s="151" t="s">
        <v>173</v>
      </c>
      <c r="C47" s="111" t="n">
        <f aca="false">SUM(F47,H47,J47,L47)</f>
        <v>0</v>
      </c>
      <c r="D47" s="111" t="n">
        <f aca="false">SUM(G47,I47,K47,M47)</f>
        <v>0</v>
      </c>
      <c r="E47" s="111" t="n">
        <v>41</v>
      </c>
      <c r="F47" s="153"/>
      <c r="G47" s="153"/>
      <c r="H47" s="153"/>
      <c r="I47" s="153"/>
      <c r="J47" s="153"/>
      <c r="K47" s="153"/>
      <c r="L47" s="153"/>
      <c r="M47" s="154"/>
      <c r="O47" s="143" t="str">
        <f aca="false">IF(OR(C47&lt;D47,C47&gt;HocSinh_THCS!C$8),"Er","")</f>
        <v/>
      </c>
      <c r="P47" s="143" t="str">
        <f aca="false">IF(OR(D47&gt;C47,D47&gt;HocSinh_THCS!C$9),"Er","")</f>
        <v/>
      </c>
      <c r="Q47" s="143" t="str">
        <f aca="false">IF(OR(F47&lt;G47,F47&gt;HocSinh_THCS!E$8),"Er","")</f>
        <v/>
      </c>
      <c r="R47" s="143" t="str">
        <f aca="false">IF(OR(G47&gt;F47,G47&gt;HocSinh_THCS!E$9),"Er","")</f>
        <v/>
      </c>
      <c r="S47" s="143" t="str">
        <f aca="false">IF(OR(H47&lt;I47,H47&gt;HocSinh_THCS!F$8),"Er","")</f>
        <v/>
      </c>
      <c r="T47" s="143" t="str">
        <f aca="false">IF(OR(I47&gt;H47,I47&gt;HocSinh_THCS!F$9),"Er","")</f>
        <v/>
      </c>
      <c r="U47" s="143" t="str">
        <f aca="false">IF(OR(J47&lt;K47,J47&gt;HocSinh_THCS!G$8),"Er","")</f>
        <v/>
      </c>
      <c r="V47" s="143" t="str">
        <f aca="false">IF(OR(K47&gt;J47,K47&gt;HocSinh_THCS!G$9),"Er","")</f>
        <v/>
      </c>
      <c r="W47" s="143" t="str">
        <f aca="false">IF(OR(L47&lt;M47,L47&gt;HocSinh_THCS!H$8),"Er","")</f>
        <v/>
      </c>
      <c r="X47" s="143" t="str">
        <f aca="false">IF(OR(M47&gt;L47,M47&gt;HocSinh_THCS!H$9),"Er","")</f>
        <v/>
      </c>
    </row>
    <row r="48" customFormat="false" ht="15.75" hidden="false" customHeight="false" outlineLevel="0" collapsed="false">
      <c r="B48" s="151" t="s">
        <v>174</v>
      </c>
      <c r="C48" s="111" t="n">
        <f aca="false">SUM(F48,H48,J48,L48)</f>
        <v>0</v>
      </c>
      <c r="D48" s="111" t="n">
        <f aca="false">SUM(G48,I48,K48,M48)</f>
        <v>0</v>
      </c>
      <c r="E48" s="111" t="n">
        <v>42</v>
      </c>
      <c r="F48" s="153"/>
      <c r="G48" s="153"/>
      <c r="H48" s="153"/>
      <c r="I48" s="153"/>
      <c r="J48" s="153"/>
      <c r="K48" s="153"/>
      <c r="L48" s="153"/>
      <c r="M48" s="154"/>
      <c r="O48" s="143" t="str">
        <f aca="false">IF(OR(C48&lt;D48,C48&gt;HocSinh_THCS!C$8),"Er","")</f>
        <v/>
      </c>
      <c r="P48" s="143" t="str">
        <f aca="false">IF(OR(D48&gt;C48,D48&gt;HocSinh_THCS!C$9),"Er","")</f>
        <v/>
      </c>
      <c r="Q48" s="143" t="str">
        <f aca="false">IF(OR(F48&lt;G48,F48&gt;HocSinh_THCS!E$8),"Er","")</f>
        <v/>
      </c>
      <c r="R48" s="143" t="str">
        <f aca="false">IF(OR(G48&gt;F48,G48&gt;HocSinh_THCS!E$9),"Er","")</f>
        <v/>
      </c>
      <c r="S48" s="143" t="str">
        <f aca="false">IF(OR(H48&lt;I48,H48&gt;HocSinh_THCS!F$8),"Er","")</f>
        <v/>
      </c>
      <c r="T48" s="143" t="str">
        <f aca="false">IF(OR(I48&gt;H48,I48&gt;HocSinh_THCS!F$9),"Er","")</f>
        <v/>
      </c>
      <c r="U48" s="143" t="str">
        <f aca="false">IF(OR(J48&lt;K48,J48&gt;HocSinh_THCS!G$8),"Er","")</f>
        <v/>
      </c>
      <c r="V48" s="143" t="str">
        <f aca="false">IF(OR(K48&gt;J48,K48&gt;HocSinh_THCS!G$9),"Er","")</f>
        <v/>
      </c>
      <c r="W48" s="143" t="str">
        <f aca="false">IF(OR(L48&lt;M48,L48&gt;HocSinh_THCS!H$8),"Er","")</f>
        <v/>
      </c>
      <c r="X48" s="143" t="str">
        <f aca="false">IF(OR(M48&gt;L48,M48&gt;HocSinh_THCS!H$9),"Er","")</f>
        <v/>
      </c>
    </row>
    <row r="49" customFormat="false" ht="15.75" hidden="false" customHeight="false" outlineLevel="0" collapsed="false">
      <c r="B49" s="151" t="s">
        <v>175</v>
      </c>
      <c r="C49" s="111" t="n">
        <f aca="false">SUM(F49,H49,J49,L49)</f>
        <v>0</v>
      </c>
      <c r="D49" s="111" t="n">
        <f aca="false">SUM(G49,I49,K49,M49)</f>
        <v>0</v>
      </c>
      <c r="E49" s="111" t="n">
        <v>43</v>
      </c>
      <c r="F49" s="153"/>
      <c r="G49" s="153"/>
      <c r="H49" s="153"/>
      <c r="I49" s="153"/>
      <c r="J49" s="153"/>
      <c r="K49" s="153"/>
      <c r="L49" s="153"/>
      <c r="M49" s="154"/>
      <c r="O49" s="143" t="str">
        <f aca="false">IF(OR(C49&lt;D49,C49&gt;HocSinh_THCS!C$8),"Er","")</f>
        <v/>
      </c>
      <c r="P49" s="143" t="str">
        <f aca="false">IF(OR(D49&gt;C49,D49&gt;HocSinh_THCS!C$9),"Er","")</f>
        <v/>
      </c>
      <c r="Q49" s="143" t="str">
        <f aca="false">IF(OR(F49&lt;G49,F49&gt;HocSinh_THCS!E$8),"Er","")</f>
        <v/>
      </c>
      <c r="R49" s="143" t="str">
        <f aca="false">IF(OR(G49&gt;F49,G49&gt;HocSinh_THCS!E$9),"Er","")</f>
        <v/>
      </c>
      <c r="S49" s="143" t="str">
        <f aca="false">IF(OR(H49&lt;I49,H49&gt;HocSinh_THCS!F$8),"Er","")</f>
        <v/>
      </c>
      <c r="T49" s="143" t="str">
        <f aca="false">IF(OR(I49&gt;H49,I49&gt;HocSinh_THCS!F$9),"Er","")</f>
        <v/>
      </c>
      <c r="U49" s="143" t="str">
        <f aca="false">IF(OR(J49&lt;K49,J49&gt;HocSinh_THCS!G$8),"Er","")</f>
        <v/>
      </c>
      <c r="V49" s="143" t="str">
        <f aca="false">IF(OR(K49&gt;J49,K49&gt;HocSinh_THCS!G$9),"Er","")</f>
        <v/>
      </c>
      <c r="W49" s="143" t="str">
        <f aca="false">IF(OR(L49&lt;M49,L49&gt;HocSinh_THCS!H$8),"Er","")</f>
        <v/>
      </c>
      <c r="X49" s="143" t="str">
        <f aca="false">IF(OR(M49&gt;L49,M49&gt;HocSinh_THCS!H$9),"Er","")</f>
        <v/>
      </c>
    </row>
    <row r="50" customFormat="false" ht="15.75" hidden="false" customHeight="false" outlineLevel="0" collapsed="false">
      <c r="B50" s="151" t="s">
        <v>176</v>
      </c>
      <c r="C50" s="111" t="n">
        <f aca="false">SUM(F50,H50,J50,L50)</f>
        <v>0</v>
      </c>
      <c r="D50" s="111" t="n">
        <f aca="false">SUM(G50,I50,K50,M50)</f>
        <v>0</v>
      </c>
      <c r="E50" s="111" t="n">
        <v>44</v>
      </c>
      <c r="F50" s="153"/>
      <c r="G50" s="153"/>
      <c r="H50" s="153"/>
      <c r="I50" s="153"/>
      <c r="J50" s="153"/>
      <c r="K50" s="153"/>
      <c r="L50" s="153"/>
      <c r="M50" s="154"/>
      <c r="O50" s="143" t="str">
        <f aca="false">IF(OR(C50&lt;D50,C50&gt;HocSinh_THCS!C$8),"Er","")</f>
        <v/>
      </c>
      <c r="P50" s="143" t="str">
        <f aca="false">IF(OR(D50&gt;C50,D50&gt;HocSinh_THCS!C$9),"Er","")</f>
        <v/>
      </c>
      <c r="Q50" s="143" t="str">
        <f aca="false">IF(OR(F50&lt;G50,F50&gt;HocSinh_THCS!E$8),"Er","")</f>
        <v/>
      </c>
      <c r="R50" s="143" t="str">
        <f aca="false">IF(OR(G50&gt;F50,G50&gt;HocSinh_THCS!E$9),"Er","")</f>
        <v/>
      </c>
      <c r="S50" s="143" t="str">
        <f aca="false">IF(OR(H50&lt;I50,H50&gt;HocSinh_THCS!F$8),"Er","")</f>
        <v/>
      </c>
      <c r="T50" s="143" t="str">
        <f aca="false">IF(OR(I50&gt;H50,I50&gt;HocSinh_THCS!F$9),"Er","")</f>
        <v/>
      </c>
      <c r="U50" s="143" t="str">
        <f aca="false">IF(OR(J50&lt;K50,J50&gt;HocSinh_THCS!G$8),"Er","")</f>
        <v/>
      </c>
      <c r="V50" s="143" t="str">
        <f aca="false">IF(OR(K50&gt;J50,K50&gt;HocSinh_THCS!G$9),"Er","")</f>
        <v/>
      </c>
      <c r="W50" s="143" t="str">
        <f aca="false">IF(OR(L50&lt;M50,L50&gt;HocSinh_THCS!H$8),"Er","")</f>
        <v/>
      </c>
      <c r="X50" s="143" t="str">
        <f aca="false">IF(OR(M50&gt;L50,M50&gt;HocSinh_THCS!H$9),"Er","")</f>
        <v/>
      </c>
    </row>
    <row r="51" customFormat="false" ht="15.75" hidden="false" customHeight="false" outlineLevel="0" collapsed="false">
      <c r="B51" s="151" t="s">
        <v>177</v>
      </c>
      <c r="C51" s="111" t="n">
        <f aca="false">SUM(F51,H51,J51,L51)</f>
        <v>0</v>
      </c>
      <c r="D51" s="111" t="n">
        <f aca="false">SUM(G51,I51,K51,M51)</f>
        <v>0</v>
      </c>
      <c r="E51" s="111" t="n">
        <v>45</v>
      </c>
      <c r="F51" s="153"/>
      <c r="G51" s="153"/>
      <c r="H51" s="153"/>
      <c r="I51" s="153"/>
      <c r="J51" s="153"/>
      <c r="K51" s="153"/>
      <c r="L51" s="153"/>
      <c r="M51" s="154"/>
      <c r="O51" s="143" t="str">
        <f aca="false">IF(OR(C51&lt;D51,C51&gt;HocSinh_THCS!C$8),"Er","")</f>
        <v/>
      </c>
      <c r="P51" s="143" t="str">
        <f aca="false">IF(OR(D51&gt;C51,D51&gt;HocSinh_THCS!C$9),"Er","")</f>
        <v/>
      </c>
      <c r="Q51" s="143" t="str">
        <f aca="false">IF(OR(F51&lt;G51,F51&gt;HocSinh_THCS!E$8),"Er","")</f>
        <v/>
      </c>
      <c r="R51" s="143" t="str">
        <f aca="false">IF(OR(G51&gt;F51,G51&gt;HocSinh_THCS!E$9),"Er","")</f>
        <v/>
      </c>
      <c r="S51" s="143" t="str">
        <f aca="false">IF(OR(H51&lt;I51,H51&gt;HocSinh_THCS!F$8),"Er","")</f>
        <v/>
      </c>
      <c r="T51" s="143" t="str">
        <f aca="false">IF(OR(I51&gt;H51,I51&gt;HocSinh_THCS!F$9),"Er","")</f>
        <v/>
      </c>
      <c r="U51" s="143" t="str">
        <f aca="false">IF(OR(J51&lt;K51,J51&gt;HocSinh_THCS!G$8),"Er","")</f>
        <v/>
      </c>
      <c r="V51" s="143" t="str">
        <f aca="false">IF(OR(K51&gt;J51,K51&gt;HocSinh_THCS!G$9),"Er","")</f>
        <v/>
      </c>
      <c r="W51" s="143" t="str">
        <f aca="false">IF(OR(L51&lt;M51,L51&gt;HocSinh_THCS!H$8),"Er","")</f>
        <v/>
      </c>
      <c r="X51" s="143" t="str">
        <f aca="false">IF(OR(M51&gt;L51,M51&gt;HocSinh_THCS!H$9),"Er","")</f>
        <v/>
      </c>
    </row>
    <row r="52" customFormat="false" ht="15.75" hidden="false" customHeight="false" outlineLevel="0" collapsed="false">
      <c r="B52" s="151" t="s">
        <v>178</v>
      </c>
      <c r="C52" s="111" t="n">
        <f aca="false">SUM(F52,H52,J52,L52)</f>
        <v>0</v>
      </c>
      <c r="D52" s="111" t="n">
        <f aca="false">SUM(G52,I52,K52,M52)</f>
        <v>0</v>
      </c>
      <c r="E52" s="111" t="n">
        <v>46</v>
      </c>
      <c r="F52" s="153"/>
      <c r="G52" s="153"/>
      <c r="H52" s="153"/>
      <c r="I52" s="153"/>
      <c r="J52" s="153"/>
      <c r="K52" s="153"/>
      <c r="L52" s="153"/>
      <c r="M52" s="154"/>
      <c r="O52" s="143" t="str">
        <f aca="false">IF(OR(C52&lt;D52,C52&gt;HocSinh_THCS!C$8),"Er","")</f>
        <v/>
      </c>
      <c r="P52" s="143" t="str">
        <f aca="false">IF(OR(D52&gt;C52,D52&gt;HocSinh_THCS!C$9),"Er","")</f>
        <v/>
      </c>
      <c r="Q52" s="143" t="str">
        <f aca="false">IF(OR(F52&lt;G52,F52&gt;HocSinh_THCS!E$8),"Er","")</f>
        <v/>
      </c>
      <c r="R52" s="143" t="str">
        <f aca="false">IF(OR(G52&gt;F52,G52&gt;HocSinh_THCS!E$9),"Er","")</f>
        <v/>
      </c>
      <c r="S52" s="143" t="str">
        <f aca="false">IF(OR(H52&lt;I52,H52&gt;HocSinh_THCS!F$8),"Er","")</f>
        <v/>
      </c>
      <c r="T52" s="143" t="str">
        <f aca="false">IF(OR(I52&gt;H52,I52&gt;HocSinh_THCS!F$9),"Er","")</f>
        <v/>
      </c>
      <c r="U52" s="143" t="str">
        <f aca="false">IF(OR(J52&lt;K52,J52&gt;HocSinh_THCS!G$8),"Er","")</f>
        <v/>
      </c>
      <c r="V52" s="143" t="str">
        <f aca="false">IF(OR(K52&gt;J52,K52&gt;HocSinh_THCS!G$9),"Er","")</f>
        <v/>
      </c>
      <c r="W52" s="143" t="str">
        <f aca="false">IF(OR(L52&lt;M52,L52&gt;HocSinh_THCS!H$8),"Er","")</f>
        <v/>
      </c>
      <c r="X52" s="143" t="str">
        <f aca="false">IF(OR(M52&gt;L52,M52&gt;HocSinh_THCS!H$9),"Er","")</f>
        <v/>
      </c>
    </row>
    <row r="53" customFormat="false" ht="15.75" hidden="false" customHeight="false" outlineLevel="0" collapsed="false">
      <c r="B53" s="151" t="s">
        <v>179</v>
      </c>
      <c r="C53" s="111" t="n">
        <f aca="false">SUM(F53,H53,J53,L53)</f>
        <v>0</v>
      </c>
      <c r="D53" s="111" t="n">
        <f aca="false">SUM(G53,I53,K53,M53)</f>
        <v>0</v>
      </c>
      <c r="E53" s="111" t="n">
        <v>47</v>
      </c>
      <c r="F53" s="153"/>
      <c r="G53" s="153"/>
      <c r="H53" s="153"/>
      <c r="I53" s="153"/>
      <c r="J53" s="153"/>
      <c r="K53" s="153"/>
      <c r="L53" s="153"/>
      <c r="M53" s="154"/>
      <c r="O53" s="143" t="str">
        <f aca="false">IF(OR(C53&lt;D53,C53&gt;HocSinh_THCS!C$8),"Er","")</f>
        <v/>
      </c>
      <c r="P53" s="143" t="str">
        <f aca="false">IF(OR(D53&gt;C53,D53&gt;HocSinh_THCS!C$9),"Er","")</f>
        <v/>
      </c>
      <c r="Q53" s="143" t="str">
        <f aca="false">IF(OR(F53&lt;G53,F53&gt;HocSinh_THCS!E$8),"Er","")</f>
        <v/>
      </c>
      <c r="R53" s="143" t="str">
        <f aca="false">IF(OR(G53&gt;F53,G53&gt;HocSinh_THCS!E$9),"Er","")</f>
        <v/>
      </c>
      <c r="S53" s="143" t="str">
        <f aca="false">IF(OR(H53&lt;I53,H53&gt;HocSinh_THCS!F$8),"Er","")</f>
        <v/>
      </c>
      <c r="T53" s="143" t="str">
        <f aca="false">IF(OR(I53&gt;H53,I53&gt;HocSinh_THCS!F$9),"Er","")</f>
        <v/>
      </c>
      <c r="U53" s="143" t="str">
        <f aca="false">IF(OR(J53&lt;K53,J53&gt;HocSinh_THCS!G$8),"Er","")</f>
        <v/>
      </c>
      <c r="V53" s="143" t="str">
        <f aca="false">IF(OR(K53&gt;J53,K53&gt;HocSinh_THCS!G$9),"Er","")</f>
        <v/>
      </c>
      <c r="W53" s="143" t="str">
        <f aca="false">IF(OR(L53&lt;M53,L53&gt;HocSinh_THCS!H$8),"Er","")</f>
        <v/>
      </c>
      <c r="X53" s="143" t="str">
        <f aca="false">IF(OR(M53&gt;L53,M53&gt;HocSinh_THCS!H$9),"Er","")</f>
        <v/>
      </c>
    </row>
    <row r="54" customFormat="false" ht="15.75" hidden="false" customHeight="false" outlineLevel="0" collapsed="false">
      <c r="B54" s="151" t="s">
        <v>180</v>
      </c>
      <c r="C54" s="111" t="n">
        <f aca="false">SUM(F54,H54,J54,L54)</f>
        <v>0</v>
      </c>
      <c r="D54" s="111" t="n">
        <f aca="false">SUM(G54,I54,K54,M54)</f>
        <v>0</v>
      </c>
      <c r="E54" s="111" t="n">
        <v>48</v>
      </c>
      <c r="F54" s="153"/>
      <c r="G54" s="153"/>
      <c r="H54" s="153"/>
      <c r="I54" s="153"/>
      <c r="J54" s="153"/>
      <c r="K54" s="153"/>
      <c r="L54" s="153"/>
      <c r="M54" s="154"/>
      <c r="O54" s="143" t="str">
        <f aca="false">IF(OR(C54&lt;D54,C54&gt;HocSinh_THCS!C$8),"Er","")</f>
        <v/>
      </c>
      <c r="P54" s="143" t="str">
        <f aca="false">IF(OR(D54&gt;C54,D54&gt;HocSinh_THCS!C$9),"Er","")</f>
        <v/>
      </c>
      <c r="Q54" s="143" t="str">
        <f aca="false">IF(OR(F54&lt;G54,F54&gt;HocSinh_THCS!E$8),"Er","")</f>
        <v/>
      </c>
      <c r="R54" s="143" t="str">
        <f aca="false">IF(OR(G54&gt;F54,G54&gt;HocSinh_THCS!E$9),"Er","")</f>
        <v/>
      </c>
      <c r="S54" s="143" t="str">
        <f aca="false">IF(OR(H54&lt;I54,H54&gt;HocSinh_THCS!F$8),"Er","")</f>
        <v/>
      </c>
      <c r="T54" s="143" t="str">
        <f aca="false">IF(OR(I54&gt;H54,I54&gt;HocSinh_THCS!F$9),"Er","")</f>
        <v/>
      </c>
      <c r="U54" s="143" t="str">
        <f aca="false">IF(OR(J54&lt;K54,J54&gt;HocSinh_THCS!G$8),"Er","")</f>
        <v/>
      </c>
      <c r="V54" s="143" t="str">
        <f aca="false">IF(OR(K54&gt;J54,K54&gt;HocSinh_THCS!G$9),"Er","")</f>
        <v/>
      </c>
      <c r="W54" s="143" t="str">
        <f aca="false">IF(OR(L54&lt;M54,L54&gt;HocSinh_THCS!H$8),"Er","")</f>
        <v/>
      </c>
      <c r="X54" s="143" t="str">
        <f aca="false">IF(OR(M54&gt;L54,M54&gt;HocSinh_THCS!H$9),"Er","")</f>
        <v/>
      </c>
    </row>
    <row r="55" customFormat="false" ht="15.75" hidden="false" customHeight="false" outlineLevel="0" collapsed="false">
      <c r="B55" s="151" t="s">
        <v>181</v>
      </c>
      <c r="C55" s="111" t="n">
        <f aca="false">SUM(F55,H55,J55,L55)</f>
        <v>0</v>
      </c>
      <c r="D55" s="111" t="n">
        <f aca="false">SUM(G55,I55,K55,M55)</f>
        <v>0</v>
      </c>
      <c r="E55" s="111" t="n">
        <v>49</v>
      </c>
      <c r="F55" s="153"/>
      <c r="G55" s="153"/>
      <c r="H55" s="153"/>
      <c r="I55" s="153"/>
      <c r="J55" s="153"/>
      <c r="K55" s="153"/>
      <c r="L55" s="153"/>
      <c r="M55" s="154"/>
      <c r="O55" s="143" t="str">
        <f aca="false">IF(OR(C55&lt;D55,C55&gt;HocSinh_THCS!C$8),"Er","")</f>
        <v/>
      </c>
      <c r="P55" s="143" t="str">
        <f aca="false">IF(OR(D55&gt;C55,D55&gt;HocSinh_THCS!C$9),"Er","")</f>
        <v/>
      </c>
      <c r="Q55" s="143" t="str">
        <f aca="false">IF(OR(F55&lt;G55,F55&gt;HocSinh_THCS!E$8),"Er","")</f>
        <v/>
      </c>
      <c r="R55" s="143" t="str">
        <f aca="false">IF(OR(G55&gt;F55,G55&gt;HocSinh_THCS!E$9),"Er","")</f>
        <v/>
      </c>
      <c r="S55" s="143" t="str">
        <f aca="false">IF(OR(H55&lt;I55,H55&gt;HocSinh_THCS!F$8),"Er","")</f>
        <v/>
      </c>
      <c r="T55" s="143" t="str">
        <f aca="false">IF(OR(I55&gt;H55,I55&gt;HocSinh_THCS!F$9),"Er","")</f>
        <v/>
      </c>
      <c r="U55" s="143" t="str">
        <f aca="false">IF(OR(J55&lt;K55,J55&gt;HocSinh_THCS!G$8),"Er","")</f>
        <v/>
      </c>
      <c r="V55" s="143" t="str">
        <f aca="false">IF(OR(K55&gt;J55,K55&gt;HocSinh_THCS!G$9),"Er","")</f>
        <v/>
      </c>
      <c r="W55" s="143" t="str">
        <f aca="false">IF(OR(L55&lt;M55,L55&gt;HocSinh_THCS!H$8),"Er","")</f>
        <v/>
      </c>
      <c r="X55" s="143" t="str">
        <f aca="false">IF(OR(M55&gt;L55,M55&gt;HocSinh_THCS!H$9),"Er","")</f>
        <v/>
      </c>
    </row>
    <row r="56" customFormat="false" ht="15.75" hidden="false" customHeight="false" outlineLevel="0" collapsed="false">
      <c r="B56" s="151" t="s">
        <v>182</v>
      </c>
      <c r="C56" s="111" t="n">
        <f aca="false">SUM(F56,H56,J56,L56)</f>
        <v>0</v>
      </c>
      <c r="D56" s="111" t="n">
        <f aca="false">SUM(G56,I56,K56,M56)</f>
        <v>0</v>
      </c>
      <c r="E56" s="111" t="n">
        <v>50</v>
      </c>
      <c r="F56" s="153"/>
      <c r="G56" s="153"/>
      <c r="H56" s="153"/>
      <c r="I56" s="153"/>
      <c r="J56" s="153"/>
      <c r="K56" s="153"/>
      <c r="L56" s="153"/>
      <c r="M56" s="154"/>
      <c r="O56" s="143" t="str">
        <f aca="false">IF(OR(C56&lt;D56,C56&gt;HocSinh_THCS!C$8),"Er","")</f>
        <v/>
      </c>
      <c r="P56" s="143" t="str">
        <f aca="false">IF(OR(D56&gt;C56,D56&gt;HocSinh_THCS!C$9),"Er","")</f>
        <v/>
      </c>
      <c r="Q56" s="143" t="str">
        <f aca="false">IF(OR(F56&lt;G56,F56&gt;HocSinh_THCS!E$8),"Er","")</f>
        <v/>
      </c>
      <c r="R56" s="143" t="str">
        <f aca="false">IF(OR(G56&gt;F56,G56&gt;HocSinh_THCS!E$9),"Er","")</f>
        <v/>
      </c>
      <c r="S56" s="143" t="str">
        <f aca="false">IF(OR(H56&lt;I56,H56&gt;HocSinh_THCS!F$8),"Er","")</f>
        <v/>
      </c>
      <c r="T56" s="143" t="str">
        <f aca="false">IF(OR(I56&gt;H56,I56&gt;HocSinh_THCS!F$9),"Er","")</f>
        <v/>
      </c>
      <c r="U56" s="143" t="str">
        <f aca="false">IF(OR(J56&lt;K56,J56&gt;HocSinh_THCS!G$8),"Er","")</f>
        <v/>
      </c>
      <c r="V56" s="143" t="str">
        <f aca="false">IF(OR(K56&gt;J56,K56&gt;HocSinh_THCS!G$9),"Er","")</f>
        <v/>
      </c>
      <c r="W56" s="143" t="str">
        <f aca="false">IF(OR(L56&lt;M56,L56&gt;HocSinh_THCS!H$8),"Er","")</f>
        <v/>
      </c>
      <c r="X56" s="143" t="str">
        <f aca="false">IF(OR(M56&gt;L56,M56&gt;HocSinh_THCS!H$9),"Er","")</f>
        <v/>
      </c>
    </row>
    <row r="57" customFormat="false" ht="15.75" hidden="false" customHeight="false" outlineLevel="0" collapsed="false">
      <c r="B57" s="151" t="s">
        <v>183</v>
      </c>
      <c r="C57" s="111" t="n">
        <f aca="false">SUM(F57,H57,J57,L57)</f>
        <v>0</v>
      </c>
      <c r="D57" s="111" t="n">
        <f aca="false">SUM(G57,I57,K57,M57)</f>
        <v>0</v>
      </c>
      <c r="E57" s="111" t="n">
        <v>51</v>
      </c>
      <c r="F57" s="153"/>
      <c r="G57" s="153"/>
      <c r="H57" s="153"/>
      <c r="I57" s="153"/>
      <c r="J57" s="153"/>
      <c r="K57" s="153"/>
      <c r="L57" s="153"/>
      <c r="M57" s="154"/>
      <c r="O57" s="143" t="str">
        <f aca="false">IF(OR(C57&lt;D57,C57&gt;HocSinh_THCS!C$8),"Er","")</f>
        <v/>
      </c>
      <c r="P57" s="143" t="str">
        <f aca="false">IF(OR(D57&gt;C57,D57&gt;HocSinh_THCS!C$9),"Er","")</f>
        <v/>
      </c>
      <c r="Q57" s="143" t="str">
        <f aca="false">IF(OR(F57&lt;G57,F57&gt;HocSinh_THCS!E$8),"Er","")</f>
        <v/>
      </c>
      <c r="R57" s="143" t="str">
        <f aca="false">IF(OR(G57&gt;F57,G57&gt;HocSinh_THCS!E$9),"Er","")</f>
        <v/>
      </c>
      <c r="S57" s="143" t="str">
        <f aca="false">IF(OR(H57&lt;I57,H57&gt;HocSinh_THCS!F$8),"Er","")</f>
        <v/>
      </c>
      <c r="T57" s="143" t="str">
        <f aca="false">IF(OR(I57&gt;H57,I57&gt;HocSinh_THCS!F$9),"Er","")</f>
        <v/>
      </c>
      <c r="U57" s="143" t="str">
        <f aca="false">IF(OR(J57&lt;K57,J57&gt;HocSinh_THCS!G$8),"Er","")</f>
        <v/>
      </c>
      <c r="V57" s="143" t="str">
        <f aca="false">IF(OR(K57&gt;J57,K57&gt;HocSinh_THCS!G$9),"Er","")</f>
        <v/>
      </c>
      <c r="W57" s="143" t="str">
        <f aca="false">IF(OR(L57&lt;M57,L57&gt;HocSinh_THCS!H$8),"Er","")</f>
        <v/>
      </c>
      <c r="X57" s="143" t="str">
        <f aca="false">IF(OR(M57&gt;L57,M57&gt;HocSinh_THCS!H$9),"Er","")</f>
        <v/>
      </c>
    </row>
    <row r="58" customFormat="false" ht="15.75" hidden="false" customHeight="false" outlineLevel="0" collapsed="false">
      <c r="B58" s="151" t="s">
        <v>184</v>
      </c>
      <c r="C58" s="111" t="n">
        <f aca="false">SUM(F58,H58,J58,L58)</f>
        <v>0</v>
      </c>
      <c r="D58" s="111" t="n">
        <f aca="false">SUM(G58,I58,K58,M58)</f>
        <v>0</v>
      </c>
      <c r="E58" s="111" t="n">
        <v>52</v>
      </c>
      <c r="F58" s="153"/>
      <c r="G58" s="153"/>
      <c r="H58" s="153"/>
      <c r="I58" s="153"/>
      <c r="J58" s="153"/>
      <c r="K58" s="153"/>
      <c r="L58" s="153"/>
      <c r="M58" s="154"/>
      <c r="O58" s="143" t="str">
        <f aca="false">IF(OR(C58&lt;D58,C58&gt;HocSinh_THCS!C$8),"Er","")</f>
        <v/>
      </c>
      <c r="P58" s="143" t="str">
        <f aca="false">IF(OR(D58&gt;C58,D58&gt;HocSinh_THCS!C$9),"Er","")</f>
        <v/>
      </c>
      <c r="Q58" s="143" t="str">
        <f aca="false">IF(OR(F58&lt;G58,F58&gt;HocSinh_THCS!E$8),"Er","")</f>
        <v/>
      </c>
      <c r="R58" s="143" t="str">
        <f aca="false">IF(OR(G58&gt;F58,G58&gt;HocSinh_THCS!E$9),"Er","")</f>
        <v/>
      </c>
      <c r="S58" s="143" t="str">
        <f aca="false">IF(OR(H58&lt;I58,H58&gt;HocSinh_THCS!F$8),"Er","")</f>
        <v/>
      </c>
      <c r="T58" s="143" t="str">
        <f aca="false">IF(OR(I58&gt;H58,I58&gt;HocSinh_THCS!F$9),"Er","")</f>
        <v/>
      </c>
      <c r="U58" s="143" t="str">
        <f aca="false">IF(OR(J58&lt;K58,J58&gt;HocSinh_THCS!G$8),"Er","")</f>
        <v/>
      </c>
      <c r="V58" s="143" t="str">
        <f aca="false">IF(OR(K58&gt;J58,K58&gt;HocSinh_THCS!G$9),"Er","")</f>
        <v/>
      </c>
      <c r="W58" s="143" t="str">
        <f aca="false">IF(OR(L58&lt;M58,L58&gt;HocSinh_THCS!H$8),"Er","")</f>
        <v/>
      </c>
      <c r="X58" s="143" t="str">
        <f aca="false">IF(OR(M58&gt;L58,M58&gt;HocSinh_THCS!H$9),"Er","")</f>
        <v/>
      </c>
    </row>
    <row r="59" customFormat="false" ht="16.5" hidden="false" customHeight="false" outlineLevel="0" collapsed="false">
      <c r="B59" s="155" t="s">
        <v>185</v>
      </c>
      <c r="C59" s="156" t="n">
        <f aca="false">SUM(F59,H59,J59,L59)</f>
        <v>0</v>
      </c>
      <c r="D59" s="156" t="n">
        <f aca="false">SUM(G59,I59,K59,M59)</f>
        <v>0</v>
      </c>
      <c r="E59" s="156" t="n">
        <v>53</v>
      </c>
      <c r="F59" s="157"/>
      <c r="G59" s="157"/>
      <c r="H59" s="157"/>
      <c r="I59" s="157"/>
      <c r="J59" s="157"/>
      <c r="K59" s="157"/>
      <c r="L59" s="157"/>
      <c r="M59" s="158"/>
      <c r="O59" s="143" t="str">
        <f aca="false">IF(OR(C59&lt;D59,C59&gt;HocSinh_THCS!C$8),"Er","")</f>
        <v/>
      </c>
      <c r="P59" s="143" t="str">
        <f aca="false">IF(OR(D59&gt;C59,D59&gt;HocSinh_THCS!C$9),"Er","")</f>
        <v/>
      </c>
      <c r="Q59" s="143" t="str">
        <f aca="false">IF(OR(F59&lt;G59,F59&gt;HocSinh_THCS!E$8),"Er","")</f>
        <v/>
      </c>
      <c r="R59" s="143" t="str">
        <f aca="false">IF(OR(G59&gt;F59,G59&gt;HocSinh_THCS!E$9),"Er","")</f>
        <v/>
      </c>
      <c r="S59" s="143" t="str">
        <f aca="false">IF(OR(H59&lt;I59,H59&gt;HocSinh_THCS!F$8),"Er","")</f>
        <v/>
      </c>
      <c r="T59" s="143" t="str">
        <f aca="false">IF(OR(I59&gt;H59,I59&gt;HocSinh_THCS!F$9),"Er","")</f>
        <v/>
      </c>
      <c r="U59" s="143" t="str">
        <f aca="false">IF(OR(J59&lt;K59,J59&gt;HocSinh_THCS!G$8),"Er","")</f>
        <v/>
      </c>
      <c r="V59" s="143" t="str">
        <f aca="false">IF(OR(K59&gt;J59,K59&gt;HocSinh_THCS!G$9),"Er","")</f>
        <v/>
      </c>
      <c r="W59" s="143" t="str">
        <f aca="false">IF(OR(L59&lt;M59,L59&gt;HocSinh_THCS!H$8),"Er","")</f>
        <v/>
      </c>
      <c r="X59" s="143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F42" activeCellId="0" sqref="F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6</v>
      </c>
      <c r="C1" s="51"/>
    </row>
    <row r="2" customFormat="false" ht="15.75" hidden="false" customHeight="true" outlineLevel="0" collapsed="false">
      <c r="B2" s="52" t="s">
        <v>187</v>
      </c>
      <c r="C2" s="159" t="s">
        <v>66</v>
      </c>
      <c r="D2" s="159" t="s">
        <v>188</v>
      </c>
      <c r="E2" s="160"/>
      <c r="F2" s="136" t="s">
        <v>189</v>
      </c>
      <c r="G2" s="136"/>
      <c r="H2" s="136"/>
      <c r="I2" s="136"/>
      <c r="J2" s="136"/>
      <c r="K2" s="136"/>
      <c r="L2" s="161"/>
      <c r="M2" s="161"/>
      <c r="N2" s="161"/>
      <c r="O2" s="162" t="s">
        <v>190</v>
      </c>
      <c r="P2" s="162"/>
    </row>
    <row r="3" customFormat="false" ht="15.75" hidden="false" customHeight="true" outlineLevel="0" collapsed="false">
      <c r="B3" s="52"/>
      <c r="C3" s="159"/>
      <c r="D3" s="159"/>
      <c r="E3" s="163"/>
      <c r="F3" s="164" t="s">
        <v>191</v>
      </c>
      <c r="G3" s="164"/>
      <c r="H3" s="164" t="s">
        <v>192</v>
      </c>
      <c r="I3" s="164"/>
      <c r="J3" s="164" t="s">
        <v>193</v>
      </c>
      <c r="K3" s="164"/>
      <c r="L3" s="165"/>
      <c r="M3" s="165"/>
      <c r="N3" s="165"/>
      <c r="O3" s="164" t="s">
        <v>130</v>
      </c>
      <c r="P3" s="166" t="s">
        <v>194</v>
      </c>
    </row>
    <row r="4" customFormat="false" ht="15.75" hidden="false" customHeight="false" outlineLevel="0" collapsed="false">
      <c r="B4" s="52"/>
      <c r="C4" s="159"/>
      <c r="D4" s="159"/>
      <c r="E4" s="167"/>
      <c r="F4" s="164" t="s">
        <v>66</v>
      </c>
      <c r="G4" s="164" t="s">
        <v>131</v>
      </c>
      <c r="H4" s="164" t="s">
        <v>66</v>
      </c>
      <c r="I4" s="164" t="s">
        <v>131</v>
      </c>
      <c r="J4" s="164" t="s">
        <v>66</v>
      </c>
      <c r="K4" s="164" t="s">
        <v>131</v>
      </c>
      <c r="L4" s="167"/>
      <c r="M4" s="167"/>
      <c r="N4" s="167"/>
      <c r="O4" s="164"/>
      <c r="P4" s="166"/>
    </row>
    <row r="5" customFormat="false" ht="15.75" hidden="false" customHeight="false" outlineLevel="0" collapsed="false">
      <c r="B5" s="168" t="s">
        <v>195</v>
      </c>
      <c r="C5" s="169" t="n">
        <f aca="false">SUM(C11,C56,C58,C88)</f>
        <v>27</v>
      </c>
      <c r="D5" s="169" t="n">
        <f aca="false">SUM(D11,D56,D58,D88)</f>
        <v>11</v>
      </c>
      <c r="E5" s="169"/>
      <c r="F5" s="169" t="n">
        <f aca="false">SUM(F11,F56,F58,F88)</f>
        <v>25</v>
      </c>
      <c r="G5" s="169" t="n">
        <f aca="false">SUM(G11,G56,G58,G88)</f>
        <v>10</v>
      </c>
      <c r="H5" s="169" t="n">
        <f aca="false">SUM(H11,H56,H58,H88)</f>
        <v>1</v>
      </c>
      <c r="I5" s="169" t="n">
        <f aca="false">SUM(I11,I56,I58,I88)</f>
        <v>1</v>
      </c>
      <c r="J5" s="170" t="n">
        <f aca="false">SUM(J11,J56,J58,J88)</f>
        <v>1</v>
      </c>
      <c r="K5" s="170" t="n">
        <f aca="false">SUM(K11,K56,K58,K88)</f>
        <v>0</v>
      </c>
      <c r="L5" s="170"/>
      <c r="M5" s="170"/>
      <c r="N5" s="170"/>
      <c r="O5" s="169" t="n">
        <f aca="false">SUM(O11,O56,O58,O88)</f>
        <v>0</v>
      </c>
      <c r="P5" s="171" t="n">
        <f aca="false">SUM(P11,P56,P58,P88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2" t="s">
        <v>196</v>
      </c>
      <c r="C6" s="88" t="n">
        <f aca="false">SUM(C7:C9)</f>
        <v>11</v>
      </c>
      <c r="D6" s="88" t="n">
        <f aca="false">SUM(D7:D9)</f>
        <v>4</v>
      </c>
      <c r="E6" s="173" t="s">
        <v>197</v>
      </c>
      <c r="F6" s="88" t="n">
        <f aca="false">SUM(F7:F9)</f>
        <v>11</v>
      </c>
      <c r="G6" s="88" t="n">
        <f aca="false">SUM(G7:G9)</f>
        <v>4</v>
      </c>
      <c r="H6" s="88" t="n">
        <f aca="false">SUM(H7:H9)</f>
        <v>0</v>
      </c>
      <c r="I6" s="88" t="n">
        <f aca="false">SUM(I7:I9)</f>
        <v>0</v>
      </c>
      <c r="J6" s="174" t="n">
        <f aca="false">SUM(J7:J9)</f>
        <v>0</v>
      </c>
      <c r="K6" s="174" t="n">
        <f aca="false">SUM(K7:K9)</f>
        <v>0</v>
      </c>
      <c r="L6" s="173" t="s">
        <v>197</v>
      </c>
      <c r="M6" s="174"/>
      <c r="N6" s="174"/>
      <c r="O6" s="88" t="n">
        <f aca="false">SUM(O7:O9)</f>
        <v>0</v>
      </c>
      <c r="P6" s="115" t="n">
        <f aca="false">SUM(P7:P9)</f>
        <v>0</v>
      </c>
      <c r="R6" s="99" t="str">
        <f aca="false">IF(OR(C6&lt;O6,C6&lt;D6,C6&gt;C5,C6&lt;P6),"Er","")</f>
        <v/>
      </c>
      <c r="S6" s="99" t="str">
        <f aca="false">IF(OR(D6&gt;C6,D6&lt;P6,D6&gt;D5),"Er","")</f>
        <v/>
      </c>
      <c r="T6" s="99" t="str">
        <f aca="false">IF(F6&gt;F5,"Er","")</f>
        <v/>
      </c>
      <c r="U6" s="99" t="str">
        <f aca="false">IF(G6&gt;G5,"Er","")</f>
        <v/>
      </c>
      <c r="V6" s="99" t="str">
        <f aca="false">IF(H6&gt;H5,"Er","")</f>
        <v/>
      </c>
      <c r="W6" s="99" t="str">
        <f aca="false">IF(I6&gt;I5,"Er","")</f>
        <v/>
      </c>
      <c r="X6" s="99" t="str">
        <f aca="false">IF(J6&gt;J5,"Er","")</f>
        <v/>
      </c>
      <c r="Y6" s="99" t="str">
        <f aca="false">IF(K6&gt;K5,"Er","")</f>
        <v/>
      </c>
      <c r="Z6" s="99" t="str">
        <f aca="false">IF(OR(O6&gt;C6,O6&lt;P6,O6&gt;O5),"Er","")</f>
        <v/>
      </c>
      <c r="AA6" s="99" t="str">
        <f aca="false">IF(OR(P6&gt;O6,P6&gt;D6,P6&gt;P5),"Er","")</f>
        <v/>
      </c>
    </row>
    <row r="7" customFormat="false" ht="15.75" hidden="false" customHeight="false" outlineLevel="0" collapsed="false">
      <c r="B7" s="175" t="s">
        <v>198</v>
      </c>
      <c r="C7" s="63" t="n">
        <f aca="false">SUM(F7,H7,J7)</f>
        <v>9</v>
      </c>
      <c r="D7" s="63" t="n">
        <f aca="false">SUM(G7,I7,K7)</f>
        <v>3</v>
      </c>
      <c r="E7" s="176" t="n">
        <v>1</v>
      </c>
      <c r="F7" s="74" t="n">
        <v>9</v>
      </c>
      <c r="G7" s="74" t="n">
        <v>3</v>
      </c>
      <c r="H7" s="74"/>
      <c r="I7" s="74"/>
      <c r="J7" s="177"/>
      <c r="K7" s="177"/>
      <c r="L7" s="176" t="n">
        <v>1</v>
      </c>
      <c r="M7" s="178" t="n">
        <f aca="false">IF(SUM(C7)&lt;&gt;0,SUM(C7),"")</f>
        <v>9</v>
      </c>
      <c r="N7" s="178" t="n">
        <f aca="false">IF(SUM(D7)&lt;&gt;0,SUM(D7),"")</f>
        <v>3</v>
      </c>
      <c r="O7" s="74"/>
      <c r="P7" s="75"/>
      <c r="R7" s="99" t="str">
        <f aca="false">IF(OR(C7&gt;C11,C7&lt;D7,C7&lt;O7,C7&lt;P7),"Er","")</f>
        <v/>
      </c>
      <c r="S7" s="99" t="str">
        <f aca="false">IF(OR(D7&gt;C7,D7&lt;P7),"Er","")</f>
        <v/>
      </c>
      <c r="T7" s="99" t="str">
        <f aca="false">IF(F7&gt;F5,"Er","")</f>
        <v/>
      </c>
      <c r="U7" s="99" t="str">
        <f aca="false">IF(OR(G7&gt;F7,G7&gt;G5),"Er","")</f>
        <v/>
      </c>
      <c r="V7" s="99" t="str">
        <f aca="false">IF(H7&gt;H5,"Er","")</f>
        <v/>
      </c>
      <c r="W7" s="99" t="str">
        <f aca="false">IF(OR(I7&gt;H7,I7&gt;I5),"Er","")</f>
        <v/>
      </c>
      <c r="X7" s="99" t="str">
        <f aca="false">IF(J7&gt;J5,"Er","")</f>
        <v/>
      </c>
      <c r="Y7" s="99" t="str">
        <f aca="false">IF(OR(K7&gt;J7,K7&gt;K5),"Er","")</f>
        <v/>
      </c>
      <c r="Z7" s="99" t="str">
        <f aca="false">IF(OR(O7&gt;C7,O7&lt;P7,O7&gt;O5),"Er","")</f>
        <v/>
      </c>
      <c r="AA7" s="99" t="str">
        <f aca="false">IF(OR(P7&gt;O7,P7&gt;P5,P7&gt;D7),"Er","")</f>
        <v/>
      </c>
    </row>
    <row r="8" customFormat="false" ht="15.75" hidden="false" customHeight="false" outlineLevel="0" collapsed="false">
      <c r="B8" s="179" t="s">
        <v>199</v>
      </c>
      <c r="C8" s="73" t="n">
        <f aca="false">SUM(F8,H8,J8)</f>
        <v>2</v>
      </c>
      <c r="D8" s="73" t="n">
        <f aca="false">SUM(G8,I8,K8)</f>
        <v>1</v>
      </c>
      <c r="E8" s="180" t="n">
        <v>2</v>
      </c>
      <c r="F8" s="74" t="n">
        <v>2</v>
      </c>
      <c r="G8" s="74" t="n">
        <v>1</v>
      </c>
      <c r="H8" s="74"/>
      <c r="I8" s="74"/>
      <c r="J8" s="177"/>
      <c r="K8" s="177"/>
      <c r="L8" s="180" t="n">
        <v>2</v>
      </c>
      <c r="M8" s="178" t="n">
        <f aca="false">IF(SUM(C8)&lt;&gt;0,SUM(C8),"")</f>
        <v>2</v>
      </c>
      <c r="N8" s="178" t="n">
        <f aca="false">IF(SUM(D8)&lt;&gt;0,SUM(D8),"")</f>
        <v>1</v>
      </c>
      <c r="O8" s="74"/>
      <c r="P8" s="75"/>
      <c r="R8" s="99" t="str">
        <f aca="false">IF(OR(C8&gt;C58,C8&lt;D8,C8&lt;O8,C8&lt;P8),"Er","")</f>
        <v/>
      </c>
      <c r="S8" s="99" t="str">
        <f aca="false">IF(OR(D8&gt;C8,D8&lt;P8),"Er","")</f>
        <v/>
      </c>
      <c r="T8" s="99" t="str">
        <f aca="false">IF(F8&gt;F5,"Er","")</f>
        <v/>
      </c>
      <c r="U8" s="99" t="str">
        <f aca="false">IF(OR(G8&gt;F8,G8&gt;G5),"Er","")</f>
        <v/>
      </c>
      <c r="V8" s="99" t="str">
        <f aca="false">IF(H8&gt;H5,"Er","")</f>
        <v/>
      </c>
      <c r="W8" s="99" t="str">
        <f aca="false">IF(OR(I8&gt;H8,I8&gt;I5),"Er","")</f>
        <v/>
      </c>
      <c r="X8" s="99" t="str">
        <f aca="false">IF(J8&gt;J5,"Er","")</f>
        <v/>
      </c>
      <c r="Y8" s="99" t="str">
        <f aca="false">IF(OR(K8&gt;J8,K8&gt;K5),"Er","")</f>
        <v/>
      </c>
      <c r="Z8" s="99" t="str">
        <f aca="false">IF(OR(O8&gt;C8,O8&lt;P8,O8&gt;O5),"Er","")</f>
        <v/>
      </c>
      <c r="AA8" s="99" t="str">
        <f aca="false">IF(OR(P8&gt;O8,P8&gt;P5,P8&gt;D8),"Er","")</f>
        <v/>
      </c>
    </row>
    <row r="9" customFormat="false" ht="15.75" hidden="false" customHeight="false" outlineLevel="0" collapsed="false">
      <c r="B9" s="181" t="s">
        <v>200</v>
      </c>
      <c r="C9" s="102" t="n">
        <f aca="false">SUM(F9,H9,J9)</f>
        <v>0</v>
      </c>
      <c r="D9" s="102" t="n">
        <f aca="false">SUM(G9,I9,K9)</f>
        <v>0</v>
      </c>
      <c r="E9" s="182" t="n">
        <v>3</v>
      </c>
      <c r="F9" s="103"/>
      <c r="G9" s="103"/>
      <c r="H9" s="103"/>
      <c r="I9" s="103"/>
      <c r="J9" s="183"/>
      <c r="K9" s="183"/>
      <c r="L9" s="182" t="n">
        <v>3</v>
      </c>
      <c r="M9" s="178" t="str">
        <f aca="false">IF(SUM(C9)&lt;&gt;0,SUM(C9),"")</f>
        <v/>
      </c>
      <c r="N9" s="178" t="str">
        <f aca="false">IF(SUM(D9)&lt;&gt;0,SUM(D9),"")</f>
        <v/>
      </c>
      <c r="O9" s="103"/>
      <c r="P9" s="104"/>
      <c r="R9" s="99" t="str">
        <f aca="false">IF(OR(C9&gt;C88,C9&lt;D9,C9&lt;O9,C9&lt;P9),"Er","")</f>
        <v/>
      </c>
      <c r="S9" s="99" t="str">
        <f aca="false">IF(OR(D9&gt;C9,D9&lt;P9),"Er","")</f>
        <v/>
      </c>
      <c r="T9" s="99" t="str">
        <f aca="false">IF(F9&gt;F5,"Er","")</f>
        <v/>
      </c>
      <c r="U9" s="99" t="str">
        <f aca="false">IF(OR(G9&gt;F9,G9&gt;G5),"Er","")</f>
        <v/>
      </c>
      <c r="V9" s="99" t="str">
        <f aca="false">IF(H9&gt;H5,"Er","")</f>
        <v/>
      </c>
      <c r="W9" s="99" t="str">
        <f aca="false">IF(OR(I9&gt;H9,I9&gt;I5),"Er","")</f>
        <v/>
      </c>
      <c r="X9" s="99" t="str">
        <f aca="false">IF(J9&gt;J5,"Er","")</f>
        <v/>
      </c>
      <c r="Y9" s="99" t="str">
        <f aca="false">IF(OR(K9&gt;J9,K9&gt;K5),"Er","")</f>
        <v/>
      </c>
      <c r="Z9" s="99" t="str">
        <f aca="false">IF(OR(O9&gt;C9,O9&lt;P9,O9&gt;O5),"Er","")</f>
        <v/>
      </c>
      <c r="AA9" s="99" t="str">
        <f aca="false">IF(OR(P9&gt;O9,P9&gt;P5,P9&gt;D9),"Er","")</f>
        <v/>
      </c>
    </row>
    <row r="10" customFormat="false" ht="15.75" hidden="false" customHeight="false" outlineLevel="0" collapsed="false">
      <c r="B10" s="184" t="s">
        <v>201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</row>
    <row r="11" customFormat="false" ht="15.75" hidden="false" customHeight="false" outlineLevel="0" collapsed="false">
      <c r="B11" s="188" t="s">
        <v>202</v>
      </c>
      <c r="C11" s="88" t="n">
        <f aca="false">SUM(C12:C14)</f>
        <v>24</v>
      </c>
      <c r="D11" s="88" t="n">
        <f aca="false">SUM(D12:D14)</f>
        <v>10</v>
      </c>
      <c r="E11" s="173" t="s">
        <v>203</v>
      </c>
      <c r="F11" s="88" t="n">
        <f aca="false">SUM(F12:F14)</f>
        <v>23</v>
      </c>
      <c r="G11" s="88" t="n">
        <f aca="false">SUM(G12:G14)</f>
        <v>9</v>
      </c>
      <c r="H11" s="88" t="n">
        <f aca="false">SUM(H12:H14)</f>
        <v>1</v>
      </c>
      <c r="I11" s="88" t="n">
        <f aca="false">SUM(I12:I14)</f>
        <v>1</v>
      </c>
      <c r="J11" s="174" t="n">
        <f aca="false">SUM(J12:J14)</f>
        <v>0</v>
      </c>
      <c r="K11" s="174" t="n">
        <f aca="false">SUM(K12:K14)</f>
        <v>0</v>
      </c>
      <c r="L11" s="173" t="s">
        <v>203</v>
      </c>
      <c r="M11" s="174"/>
      <c r="N11" s="174"/>
      <c r="O11" s="88" t="n">
        <f aca="false">SUM(O12:O14)</f>
        <v>0</v>
      </c>
      <c r="P11" s="115" t="n">
        <f aca="false">SUM(P12:P14)</f>
        <v>0</v>
      </c>
      <c r="R11" s="99" t="str">
        <f aca="false">IF(OR(C11&lt;D11,C11&lt;C7,C11&lt;O11,C11&lt;P11),"Er","")</f>
        <v/>
      </c>
      <c r="S11" s="99" t="str">
        <f aca="false">IF(OR(D11&gt;C11,D11&lt;P11,D11&lt;D7),"Er","")</f>
        <v/>
      </c>
      <c r="T11" s="99" t="str">
        <f aca="false">IF(OR(F11&lt;F7,F11&lt;G11),"Er","")</f>
        <v/>
      </c>
      <c r="U11" s="99" t="str">
        <f aca="false">IF(OR(G11&gt;F11,G11&lt;G7),"Er","")</f>
        <v/>
      </c>
      <c r="V11" s="99" t="str">
        <f aca="false">IF(H11&lt;H7,"Er","")</f>
        <v/>
      </c>
      <c r="W11" s="99" t="str">
        <f aca="false">IF(OR(I11&gt;H11,I11&lt;I7),"Er","")</f>
        <v/>
      </c>
      <c r="X11" s="99" t="str">
        <f aca="false">IF(J11&lt;J7,"Er","")</f>
        <v/>
      </c>
      <c r="Y11" s="99" t="str">
        <f aca="false">IF(OR(K11&gt;J11,K11&lt;K7),"Er","")</f>
        <v/>
      </c>
      <c r="Z11" s="99" t="str">
        <f aca="false">IF(OR(O11&lt;O7,O11&lt;P11,O11&gt;C11),"Er","")</f>
        <v/>
      </c>
      <c r="AA11" s="99" t="str">
        <f aca="false">IF(OR(P11&gt;O11,P11&gt;D11,P11&lt;P7),"Er","")</f>
        <v/>
      </c>
    </row>
    <row r="12" customFormat="false" ht="15.75" hidden="false" customHeight="false" outlineLevel="0" collapsed="false">
      <c r="B12" s="189" t="s">
        <v>204</v>
      </c>
      <c r="C12" s="63" t="n">
        <f aca="false">SUM(F12,H12,J12)</f>
        <v>15</v>
      </c>
      <c r="D12" s="63" t="n">
        <f aca="false">SUM(G12,I12,K12)</f>
        <v>6</v>
      </c>
      <c r="E12" s="176" t="n">
        <v>1</v>
      </c>
      <c r="F12" s="74" t="n">
        <v>15</v>
      </c>
      <c r="G12" s="74" t="n">
        <v>6</v>
      </c>
      <c r="H12" s="74"/>
      <c r="I12" s="74"/>
      <c r="J12" s="177"/>
      <c r="K12" s="177"/>
      <c r="L12" s="176" t="n">
        <v>1</v>
      </c>
      <c r="M12" s="178" t="n">
        <f aca="false">IF(SUM(C12)&lt;&gt;0,SUM(C12),"")</f>
        <v>15</v>
      </c>
      <c r="N12" s="178" t="n">
        <f aca="false">IF(SUM(D12)&lt;&gt;0,SUM(D12),"")</f>
        <v>6</v>
      </c>
      <c r="O12" s="74"/>
      <c r="P12" s="75"/>
      <c r="R12" s="99" t="str">
        <f aca="false">IF(OR(C12&lt;D12,C12&lt;O12,C12&lt;P12),"Er","")</f>
        <v/>
      </c>
      <c r="S12" s="99" t="str">
        <f aca="false">IF(OR(D12&gt;C12,D12&lt;P12),"Er","")</f>
        <v/>
      </c>
      <c r="T12" s="99"/>
      <c r="U12" s="99" t="str">
        <f aca="false">IF(G12&gt;F12,"Er","")</f>
        <v/>
      </c>
      <c r="V12" s="99"/>
      <c r="W12" s="99" t="str">
        <f aca="false">IF(I12&gt;H12,"Er","")</f>
        <v/>
      </c>
      <c r="X12" s="99"/>
      <c r="Y12" s="99" t="str">
        <f aca="false">IF(K12&gt;J12,"Er","")</f>
        <v/>
      </c>
      <c r="Z12" s="99" t="str">
        <f aca="false">IF(OR(O12&lt;P12,O12&gt;C12),"Er","")</f>
        <v/>
      </c>
      <c r="AA12" s="99" t="str">
        <f aca="false">IF(OR(P12&gt;D12,P12&gt;O12),"Er","")</f>
        <v/>
      </c>
    </row>
    <row r="13" customFormat="false" ht="15.75" hidden="false" customHeight="false" outlineLevel="0" collapsed="false">
      <c r="B13" s="133" t="s">
        <v>205</v>
      </c>
      <c r="C13" s="73" t="n">
        <f aca="false">SUM(F13,H13,J13)</f>
        <v>9</v>
      </c>
      <c r="D13" s="73" t="n">
        <f aca="false">SUM(G13,I13,K13)</f>
        <v>4</v>
      </c>
      <c r="E13" s="180" t="n">
        <v>2</v>
      </c>
      <c r="F13" s="74" t="n">
        <v>8</v>
      </c>
      <c r="G13" s="74" t="n">
        <v>3</v>
      </c>
      <c r="H13" s="74" t="n">
        <v>1</v>
      </c>
      <c r="I13" s="74" t="n">
        <v>1</v>
      </c>
      <c r="J13" s="177"/>
      <c r="K13" s="177"/>
      <c r="L13" s="180" t="n">
        <v>2</v>
      </c>
      <c r="M13" s="178" t="n">
        <f aca="false">IF(SUM(C13)&lt;&gt;0,SUM(C13),"")</f>
        <v>9</v>
      </c>
      <c r="N13" s="178" t="n">
        <f aca="false">IF(SUM(D13)&lt;&gt;0,SUM(D13),"")</f>
        <v>4</v>
      </c>
      <c r="O13" s="74"/>
      <c r="P13" s="75"/>
      <c r="R13" s="99" t="str">
        <f aca="false">IF(OR(C13&lt;D13,C13&lt;O13,C13&lt;P13),"Er","")</f>
        <v/>
      </c>
      <c r="S13" s="99" t="str">
        <f aca="false">IF(OR(D13&gt;C13,D13&lt;P13),"Er","")</f>
        <v/>
      </c>
      <c r="T13" s="99"/>
      <c r="U13" s="99" t="str">
        <f aca="false">IF(G13&gt;F13,"Er","")</f>
        <v/>
      </c>
      <c r="V13" s="99"/>
      <c r="W13" s="99" t="str">
        <f aca="false">IF(I13&gt;H13,"Er","")</f>
        <v/>
      </c>
      <c r="X13" s="99"/>
      <c r="Y13" s="99" t="str">
        <f aca="false">IF(K13&gt;J13,"Er","")</f>
        <v/>
      </c>
      <c r="Z13" s="99" t="str">
        <f aca="false">IF(OR(O13&lt;P13,O13&gt;C13),"Er","")</f>
        <v/>
      </c>
      <c r="AA13" s="99" t="str">
        <f aca="false">IF(OR(P13&gt;D13,P13&gt;O13),"Er","")</f>
        <v/>
      </c>
    </row>
    <row r="14" customFormat="false" ht="15.75" hidden="false" customHeight="false" outlineLevel="0" collapsed="false">
      <c r="B14" s="190" t="s">
        <v>206</v>
      </c>
      <c r="C14" s="95" t="n">
        <f aca="false">SUM(F14,H14,J14)</f>
        <v>0</v>
      </c>
      <c r="D14" s="95" t="n">
        <f aca="false">SUM(G14,I14,K14)</f>
        <v>0</v>
      </c>
      <c r="E14" s="191" t="n">
        <v>3</v>
      </c>
      <c r="F14" s="96"/>
      <c r="G14" s="96"/>
      <c r="H14" s="96"/>
      <c r="I14" s="96"/>
      <c r="J14" s="192"/>
      <c r="K14" s="192"/>
      <c r="L14" s="191" t="n">
        <v>3</v>
      </c>
      <c r="M14" s="178" t="str">
        <f aca="false">IF(SUM(C14)&lt;&gt;0,SUM(C14),"")</f>
        <v/>
      </c>
      <c r="N14" s="178" t="str">
        <f aca="false">IF(SUM(D14)&lt;&gt;0,SUM(D14),"")</f>
        <v/>
      </c>
      <c r="O14" s="96"/>
      <c r="P14" s="97"/>
      <c r="R14" s="99" t="str">
        <f aca="false">IF(OR(C14&lt;D14,C14&lt;O14,C14&lt;P14),"Er","")</f>
        <v/>
      </c>
      <c r="S14" s="99" t="str">
        <f aca="false">IF(OR(D14&gt;C14,D14&lt;P14),"Er","")</f>
        <v/>
      </c>
      <c r="T14" s="99"/>
      <c r="U14" s="99" t="str">
        <f aca="false">IF(G14&gt;F14,"Er","")</f>
        <v/>
      </c>
      <c r="V14" s="99"/>
      <c r="W14" s="99" t="str">
        <f aca="false">IF(I14&gt;H14,"Er","")</f>
        <v/>
      </c>
      <c r="X14" s="99"/>
      <c r="Y14" s="99" t="str">
        <f aca="false">IF(K14&gt;J14,"Er","")</f>
        <v/>
      </c>
      <c r="Z14" s="99" t="str">
        <f aca="false">IF(OR(O14&lt;P14,O14&gt;C14),"Er","")</f>
        <v/>
      </c>
      <c r="AA14" s="99" t="str">
        <f aca="false">IF(OR(P14&gt;D14,P14&gt;O14),"Er","")</f>
        <v/>
      </c>
    </row>
    <row r="15" customFormat="false" ht="15.75" hidden="false" customHeight="false" outlineLevel="0" collapsed="false">
      <c r="B15" s="193" t="s">
        <v>207</v>
      </c>
      <c r="C15" s="88" t="n">
        <f aca="false">SUM(F15,H15,J15)</f>
        <v>0</v>
      </c>
      <c r="D15" s="88" t="n">
        <f aca="false">SUM(G15,I15,K15)</f>
        <v>0</v>
      </c>
      <c r="E15" s="194" t="n">
        <v>4</v>
      </c>
      <c r="F15" s="195"/>
      <c r="G15" s="195"/>
      <c r="H15" s="195"/>
      <c r="I15" s="195"/>
      <c r="J15" s="196"/>
      <c r="K15" s="196"/>
      <c r="L15" s="194" t="n">
        <v>4</v>
      </c>
      <c r="M15" s="178" t="str">
        <f aca="false">IF(SUM(C15)&lt;&gt;0,SUM(C15),"")</f>
        <v/>
      </c>
      <c r="N15" s="178" t="str">
        <f aca="false">IF(SUM(D15)&lt;&gt;0,SUM(D15),"")</f>
        <v/>
      </c>
      <c r="O15" s="195"/>
      <c r="P15" s="197"/>
      <c r="R15" s="99" t="str">
        <f aca="false">IF(OR(C15&lt;D15,C15&gt;C11,C15&lt;O15,C15&lt;P15),"Er","")</f>
        <v/>
      </c>
      <c r="S15" s="99" t="str">
        <f aca="false">IF(OR(D15&gt;C15,D15&gt;D11,D15&lt;P15),"Er","")</f>
        <v/>
      </c>
      <c r="T15" s="99" t="str">
        <f aca="false">IF(F15&gt;F11,"Er","")</f>
        <v/>
      </c>
      <c r="U15" s="99" t="str">
        <f aca="false">IF(OR(G15&gt;G11,G15&gt;F15),"Er","")</f>
        <v/>
      </c>
      <c r="V15" s="99" t="str">
        <f aca="false">IF(H15&gt;H11,"Er","")</f>
        <v/>
      </c>
      <c r="W15" s="99" t="str">
        <f aca="false">IF(OR(I15&gt;I11,I15&gt;H15),"Er","")</f>
        <v/>
      </c>
      <c r="X15" s="99" t="str">
        <f aca="false">IF(J15&gt;J11,"Er","")</f>
        <v/>
      </c>
      <c r="Y15" s="99" t="str">
        <f aca="false">IF(OR(K15&gt;K11,K15&gt;J15),"Er","")</f>
        <v/>
      </c>
      <c r="Z15" s="99" t="str">
        <f aca="false">IF(OR(O15&lt;P15,O15&gt;C15,O15&gt;O11),"Er","")</f>
        <v/>
      </c>
      <c r="AA15" s="99" t="str">
        <f aca="false">IF(OR(P15&gt;D15,P15&gt;O15,P15&gt;P11),"Er","")</f>
        <v/>
      </c>
    </row>
    <row r="16" customFormat="false" ht="15.75" hidden="false" customHeight="false" outlineLevel="0" collapsed="false">
      <c r="B16" s="188" t="s">
        <v>208</v>
      </c>
      <c r="C16" s="198" t="n">
        <f aca="false">SUM(C17:C36)</f>
        <v>24</v>
      </c>
      <c r="D16" s="199" t="n">
        <f aca="false">SUM(D17:D36)</f>
        <v>10</v>
      </c>
      <c r="E16" s="173" t="s">
        <v>209</v>
      </c>
      <c r="F16" s="88" t="n">
        <f aca="false">F11</f>
        <v>23</v>
      </c>
      <c r="G16" s="126" t="n">
        <f aca="false">G11</f>
        <v>9</v>
      </c>
      <c r="H16" s="126" t="n">
        <f aca="false">H11</f>
        <v>1</v>
      </c>
      <c r="I16" s="126" t="n">
        <f aca="false">I11</f>
        <v>1</v>
      </c>
      <c r="J16" s="200" t="n">
        <f aca="false">J11</f>
        <v>0</v>
      </c>
      <c r="K16" s="200" t="n">
        <f aca="false">K11</f>
        <v>0</v>
      </c>
      <c r="L16" s="173" t="s">
        <v>209</v>
      </c>
      <c r="M16" s="200"/>
      <c r="N16" s="200"/>
      <c r="O16" s="126" t="n">
        <f aca="false">O11</f>
        <v>0</v>
      </c>
      <c r="P16" s="127" t="n">
        <f aca="false">P11</f>
        <v>0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1" t="s">
        <v>210</v>
      </c>
      <c r="C17" s="63" t="n">
        <f aca="false">SUM(F17,H17,J17)</f>
        <v>3</v>
      </c>
      <c r="D17" s="63" t="n">
        <f aca="false">SUM(G17,I17,K17)</f>
        <v>0</v>
      </c>
      <c r="E17" s="176" t="n">
        <v>1</v>
      </c>
      <c r="F17" s="74" t="n">
        <v>3</v>
      </c>
      <c r="G17" s="74"/>
      <c r="H17" s="74"/>
      <c r="I17" s="74"/>
      <c r="J17" s="177"/>
      <c r="K17" s="177"/>
      <c r="L17" s="176" t="n">
        <v>1</v>
      </c>
      <c r="M17" s="178" t="n">
        <f aca="false">IF(SUM(C17)&lt;&gt;0,SUM(C17),"")</f>
        <v>3</v>
      </c>
      <c r="N17" s="178" t="str">
        <f aca="false">IF(SUM(D17)&lt;&gt;0,SUM(D17),"")</f>
        <v/>
      </c>
      <c r="O17" s="74"/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9" t="s">
        <v>211</v>
      </c>
      <c r="C18" s="73" t="n">
        <f aca="false">SUM(F18,H18,J18)</f>
        <v>1</v>
      </c>
      <c r="D18" s="73" t="n">
        <f aca="false">SUM(G18,I18,K18)</f>
        <v>1</v>
      </c>
      <c r="E18" s="180" t="n">
        <v>2</v>
      </c>
      <c r="F18" s="74" t="n">
        <v>1</v>
      </c>
      <c r="G18" s="74" t="n">
        <v>1</v>
      </c>
      <c r="H18" s="74"/>
      <c r="I18" s="74"/>
      <c r="J18" s="177"/>
      <c r="K18" s="177"/>
      <c r="L18" s="180" t="n">
        <v>2</v>
      </c>
      <c r="M18" s="178" t="n">
        <f aca="false">IF(SUM(C18)&lt;&gt;0,SUM(C18),"")</f>
        <v>1</v>
      </c>
      <c r="N18" s="178" t="n">
        <f aca="false">IF(SUM(D18)&lt;&gt;0,SUM(D18),"")</f>
        <v>1</v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9" t="s">
        <v>212</v>
      </c>
      <c r="C19" s="73" t="n">
        <f aca="false">SUM(F19,H19,J19)</f>
        <v>1</v>
      </c>
      <c r="D19" s="73" t="n">
        <f aca="false">SUM(G19,I19,K19)</f>
        <v>1</v>
      </c>
      <c r="E19" s="180" t="n">
        <v>3</v>
      </c>
      <c r="F19" s="74"/>
      <c r="G19" s="74"/>
      <c r="H19" s="74" t="n">
        <v>1</v>
      </c>
      <c r="I19" s="74" t="n">
        <v>1</v>
      </c>
      <c r="J19" s="177"/>
      <c r="K19" s="177"/>
      <c r="L19" s="180" t="n">
        <v>3</v>
      </c>
      <c r="M19" s="178" t="n">
        <f aca="false">IF(SUM(C19)&lt;&gt;0,SUM(C19),"")</f>
        <v>1</v>
      </c>
      <c r="N19" s="178" t="n">
        <f aca="false">IF(SUM(D19)&lt;&gt;0,SUM(D19),"")</f>
        <v>1</v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9" t="s">
        <v>213</v>
      </c>
      <c r="C20" s="73" t="n">
        <f aca="false">SUM(F20,H20,J20)</f>
        <v>1</v>
      </c>
      <c r="D20" s="73" t="n">
        <f aca="false">SUM(G20,I20,K20)</f>
        <v>0</v>
      </c>
      <c r="E20" s="180" t="n">
        <v>4</v>
      </c>
      <c r="F20" s="74" t="n">
        <v>1</v>
      </c>
      <c r="G20" s="74"/>
      <c r="H20" s="74"/>
      <c r="I20" s="74"/>
      <c r="J20" s="177"/>
      <c r="K20" s="177"/>
      <c r="L20" s="180" t="n">
        <v>4</v>
      </c>
      <c r="M20" s="178" t="n">
        <f aca="false">IF(SUM(C20)&lt;&gt;0,SUM(C20),"")</f>
        <v>1</v>
      </c>
      <c r="N20" s="178" t="str">
        <f aca="false">IF(SUM(D20)&lt;&gt;0,SUM(D20),"")</f>
        <v/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2" t="s">
        <v>73</v>
      </c>
      <c r="C21" s="73" t="n">
        <f aca="false">SUM(F21,H21,J21)</f>
        <v>0</v>
      </c>
      <c r="D21" s="73" t="n">
        <f aca="false">SUM(G21,I21,K21)</f>
        <v>0</v>
      </c>
      <c r="E21" s="180" t="n">
        <v>22</v>
      </c>
      <c r="F21" s="74"/>
      <c r="G21" s="74"/>
      <c r="H21" s="74"/>
      <c r="I21" s="74"/>
      <c r="J21" s="177"/>
      <c r="K21" s="177"/>
      <c r="L21" s="180" t="n">
        <v>22</v>
      </c>
      <c r="M21" s="178" t="str">
        <f aca="false">IF(SUM(C21)&lt;&gt;0,SUM(C21),"")</f>
        <v/>
      </c>
      <c r="N21" s="178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9" t="s">
        <v>74</v>
      </c>
      <c r="C22" s="73" t="n">
        <f aca="false">SUM(F22,H22,J22)</f>
        <v>3</v>
      </c>
      <c r="D22" s="73" t="n">
        <f aca="false">SUM(G22,I22,K22)</f>
        <v>3</v>
      </c>
      <c r="E22" s="180" t="n">
        <v>6</v>
      </c>
      <c r="F22" s="74" t="n">
        <v>3</v>
      </c>
      <c r="G22" s="74" t="n">
        <v>3</v>
      </c>
      <c r="H22" s="74"/>
      <c r="I22" s="74"/>
      <c r="J22" s="177"/>
      <c r="K22" s="177"/>
      <c r="L22" s="180" t="n">
        <v>6</v>
      </c>
      <c r="M22" s="178" t="n">
        <f aca="false">IF(SUM(C22)&lt;&gt;0,SUM(C22),"")</f>
        <v>3</v>
      </c>
      <c r="N22" s="178" t="n">
        <f aca="false">IF(SUM(D22)&lt;&gt;0,SUM(D22),"")</f>
        <v>3</v>
      </c>
      <c r="O22" s="74"/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9" t="s">
        <v>75</v>
      </c>
      <c r="C23" s="73" t="n">
        <f aca="false">SUM(F23,H23,J23)</f>
        <v>0</v>
      </c>
      <c r="D23" s="73" t="n">
        <f aca="false">SUM(G23,I23,K23)</f>
        <v>0</v>
      </c>
      <c r="E23" s="180" t="n">
        <v>7</v>
      </c>
      <c r="F23" s="74"/>
      <c r="G23" s="74"/>
      <c r="H23" s="74"/>
      <c r="I23" s="74"/>
      <c r="J23" s="177"/>
      <c r="K23" s="177"/>
      <c r="L23" s="180" t="n">
        <v>7</v>
      </c>
      <c r="M23" s="178" t="str">
        <f aca="false">IF(SUM(C23)&lt;&gt;0,SUM(C23),"")</f>
        <v/>
      </c>
      <c r="N23" s="178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9" t="s">
        <v>76</v>
      </c>
      <c r="C24" s="73" t="n">
        <f aca="false">SUM(F24,H24,J24)</f>
        <v>0</v>
      </c>
      <c r="D24" s="73" t="n">
        <f aca="false">SUM(G24,I24,K24)</f>
        <v>0</v>
      </c>
      <c r="E24" s="180" t="n">
        <v>8</v>
      </c>
      <c r="F24" s="74"/>
      <c r="G24" s="74"/>
      <c r="H24" s="74"/>
      <c r="I24" s="74"/>
      <c r="J24" s="177"/>
      <c r="K24" s="177"/>
      <c r="L24" s="180" t="n">
        <v>8</v>
      </c>
      <c r="M24" s="178" t="str">
        <f aca="false">IF(SUM(C24)&lt;&gt;0,SUM(C24),"")</f>
        <v/>
      </c>
      <c r="N24" s="178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9" t="s">
        <v>77</v>
      </c>
      <c r="C25" s="73" t="n">
        <f aca="false">SUM(F25,H25,J25)</f>
        <v>0</v>
      </c>
      <c r="D25" s="73" t="n">
        <f aca="false">SUM(G25,I25,K25)</f>
        <v>0</v>
      </c>
      <c r="E25" s="180" t="n">
        <v>5</v>
      </c>
      <c r="F25" s="74"/>
      <c r="G25" s="74"/>
      <c r="H25" s="74"/>
      <c r="I25" s="74"/>
      <c r="J25" s="177"/>
      <c r="K25" s="177"/>
      <c r="L25" s="180" t="n">
        <v>5</v>
      </c>
      <c r="M25" s="178" t="str">
        <f aca="false">IF(SUM(C25)&lt;&gt;0,SUM(C25),"")</f>
        <v/>
      </c>
      <c r="N25" s="178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2" t="s">
        <v>78</v>
      </c>
      <c r="C26" s="73" t="n">
        <f aca="false">SUM(F26,H26,J26)</f>
        <v>0</v>
      </c>
      <c r="D26" s="73" t="n">
        <f aca="false">SUM(G26,I26,K26)</f>
        <v>0</v>
      </c>
      <c r="E26" s="180" t="n">
        <v>20</v>
      </c>
      <c r="F26" s="74"/>
      <c r="G26" s="74"/>
      <c r="H26" s="74"/>
      <c r="I26" s="74"/>
      <c r="J26" s="177"/>
      <c r="K26" s="177"/>
      <c r="L26" s="180" t="n">
        <v>20</v>
      </c>
      <c r="M26" s="178" t="str">
        <f aca="false">IF(SUM(C26)&lt;&gt;0,SUM(C26),"")</f>
        <v/>
      </c>
      <c r="N26" s="178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3" t="s">
        <v>214</v>
      </c>
      <c r="C27" s="73" t="n">
        <f aca="false">SUM(F27,H27,J27)</f>
        <v>4</v>
      </c>
      <c r="D27" s="73" t="n">
        <f aca="false">SUM(G27,I27,K27)</f>
        <v>0</v>
      </c>
      <c r="E27" s="180" t="n">
        <v>9</v>
      </c>
      <c r="F27" s="74" t="n">
        <v>4</v>
      </c>
      <c r="G27" s="74"/>
      <c r="H27" s="74"/>
      <c r="I27" s="74"/>
      <c r="J27" s="177"/>
      <c r="K27" s="177"/>
      <c r="L27" s="180" t="n">
        <v>9</v>
      </c>
      <c r="M27" s="178" t="n">
        <f aca="false">IF(SUM(C27)&lt;&gt;0,SUM(C27),"")</f>
        <v>4</v>
      </c>
      <c r="N27" s="178" t="str">
        <f aca="false">IF(SUM(D27)&lt;&gt;0,SUM(D27),"")</f>
        <v/>
      </c>
      <c r="O27" s="74"/>
      <c r="P27" s="75"/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3" t="s">
        <v>215</v>
      </c>
      <c r="C28" s="73" t="n">
        <f aca="false">SUM(F28,H28,J28)</f>
        <v>2</v>
      </c>
      <c r="D28" s="73" t="n">
        <f aca="false">SUM(G28,I28,K28)</f>
        <v>1</v>
      </c>
      <c r="E28" s="180" t="n">
        <v>10</v>
      </c>
      <c r="F28" s="74" t="n">
        <v>2</v>
      </c>
      <c r="G28" s="74" t="n">
        <v>1</v>
      </c>
      <c r="H28" s="74"/>
      <c r="I28" s="74"/>
      <c r="J28" s="177"/>
      <c r="K28" s="177"/>
      <c r="L28" s="180" t="n">
        <v>10</v>
      </c>
      <c r="M28" s="178" t="n">
        <f aca="false">IF(SUM(C28)&lt;&gt;0,SUM(C28),"")</f>
        <v>2</v>
      </c>
      <c r="N28" s="178" t="n">
        <f aca="false">IF(SUM(D28)&lt;&gt;0,SUM(D28),"")</f>
        <v>1</v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3" t="s">
        <v>216</v>
      </c>
      <c r="C29" s="73" t="n">
        <f aca="false">SUM(F29,H29,J29)</f>
        <v>2</v>
      </c>
      <c r="D29" s="73" t="n">
        <f aca="false">SUM(G29,I29,K29)</f>
        <v>0</v>
      </c>
      <c r="E29" s="180" t="n">
        <v>11</v>
      </c>
      <c r="F29" s="74" t="n">
        <v>2</v>
      </c>
      <c r="G29" s="74"/>
      <c r="H29" s="74"/>
      <c r="I29" s="74"/>
      <c r="J29" s="177"/>
      <c r="K29" s="177"/>
      <c r="L29" s="180" t="n">
        <v>11</v>
      </c>
      <c r="M29" s="178" t="n">
        <f aca="false">IF(SUM(C29)&lt;&gt;0,SUM(C29),"")</f>
        <v>2</v>
      </c>
      <c r="N29" s="178" t="str">
        <f aca="false">IF(SUM(D29)&lt;&gt;0,SUM(D29),"")</f>
        <v/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3" t="s">
        <v>217</v>
      </c>
      <c r="C30" s="73" t="n">
        <f aca="false">SUM(F30,H30,J30)</f>
        <v>3</v>
      </c>
      <c r="D30" s="73" t="n">
        <f aca="false">SUM(G30,I30,K30)</f>
        <v>1</v>
      </c>
      <c r="E30" s="180" t="n">
        <v>12</v>
      </c>
      <c r="F30" s="74" t="n">
        <v>3</v>
      </c>
      <c r="G30" s="74" t="n">
        <v>1</v>
      </c>
      <c r="H30" s="74"/>
      <c r="I30" s="74"/>
      <c r="J30" s="177"/>
      <c r="K30" s="177"/>
      <c r="L30" s="180" t="n">
        <v>12</v>
      </c>
      <c r="M30" s="178" t="n">
        <f aca="false">IF(SUM(C30)&lt;&gt;0,SUM(C30),"")</f>
        <v>3</v>
      </c>
      <c r="N30" s="178" t="n">
        <f aca="false">IF(SUM(D30)&lt;&gt;0,SUM(D30),"")</f>
        <v>1</v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3" t="s">
        <v>218</v>
      </c>
      <c r="C31" s="73" t="n">
        <f aca="false">SUM(F31,H31,J31)</f>
        <v>1</v>
      </c>
      <c r="D31" s="73" t="n">
        <f aca="false">SUM(G31,I31,K31)</f>
        <v>1</v>
      </c>
      <c r="E31" s="180" t="n">
        <v>13</v>
      </c>
      <c r="F31" s="74" t="n">
        <v>1</v>
      </c>
      <c r="G31" s="74" t="n">
        <v>1</v>
      </c>
      <c r="H31" s="74"/>
      <c r="I31" s="74"/>
      <c r="J31" s="177"/>
      <c r="K31" s="177"/>
      <c r="L31" s="180" t="n">
        <v>13</v>
      </c>
      <c r="M31" s="178" t="n">
        <f aca="false">IF(SUM(C31)&lt;&gt;0,SUM(C31),"")</f>
        <v>1</v>
      </c>
      <c r="N31" s="178" t="n">
        <f aca="false">IF(SUM(D31)&lt;&gt;0,SUM(D31),"")</f>
        <v>1</v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3" t="s">
        <v>219</v>
      </c>
      <c r="C32" s="73" t="n">
        <f aca="false">SUM(F32,H32,J32)</f>
        <v>2</v>
      </c>
      <c r="D32" s="73" t="n">
        <f aca="false">SUM(G32,I32,K32)</f>
        <v>1</v>
      </c>
      <c r="E32" s="180" t="n">
        <v>14</v>
      </c>
      <c r="F32" s="74" t="n">
        <v>2</v>
      </c>
      <c r="G32" s="74" t="n">
        <v>1</v>
      </c>
      <c r="H32" s="74"/>
      <c r="I32" s="74"/>
      <c r="J32" s="177"/>
      <c r="K32" s="177"/>
      <c r="L32" s="180" t="n">
        <v>14</v>
      </c>
      <c r="M32" s="178" t="n">
        <f aca="false">IF(SUM(C32)&lt;&gt;0,SUM(C32),"")</f>
        <v>2</v>
      </c>
      <c r="N32" s="178" t="n">
        <f aca="false">IF(SUM(D32)&lt;&gt;0,SUM(D32),"")</f>
        <v>1</v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3" t="s">
        <v>220</v>
      </c>
      <c r="C33" s="73" t="n">
        <f aca="false">SUM(F33,H33,J33)</f>
        <v>1</v>
      </c>
      <c r="D33" s="73" t="n">
        <f aca="false">SUM(G33,I33,K33)</f>
        <v>1</v>
      </c>
      <c r="E33" s="180" t="n">
        <v>15</v>
      </c>
      <c r="F33" s="74" t="n">
        <v>1</v>
      </c>
      <c r="G33" s="74" t="n">
        <v>1</v>
      </c>
      <c r="H33" s="74"/>
      <c r="I33" s="74"/>
      <c r="J33" s="177"/>
      <c r="K33" s="177"/>
      <c r="L33" s="180" t="n">
        <v>15</v>
      </c>
      <c r="M33" s="178" t="n">
        <f aca="false">IF(SUM(C33)&lt;&gt;0,SUM(C33),"")</f>
        <v>1</v>
      </c>
      <c r="N33" s="178" t="n">
        <f aca="false">IF(SUM(D33)&lt;&gt;0,SUM(D33),"")</f>
        <v>1</v>
      </c>
      <c r="O33" s="74"/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3" t="s">
        <v>221</v>
      </c>
      <c r="C34" s="73" t="n">
        <f aca="false">SUM(F34,H34,J34)</f>
        <v>0</v>
      </c>
      <c r="D34" s="73" t="n">
        <f aca="false">SUM(G34,I34,K34)</f>
        <v>0</v>
      </c>
      <c r="E34" s="180" t="n">
        <v>16</v>
      </c>
      <c r="F34" s="74"/>
      <c r="G34" s="74"/>
      <c r="H34" s="74"/>
      <c r="I34" s="74"/>
      <c r="J34" s="177"/>
      <c r="K34" s="177"/>
      <c r="L34" s="180" t="n">
        <v>16</v>
      </c>
      <c r="M34" s="178" t="str">
        <f aca="false">IF(SUM(C34)&lt;&gt;0,SUM(C34),"")</f>
        <v/>
      </c>
      <c r="N34" s="178" t="str">
        <f aca="false">IF(SUM(D34)&lt;&gt;0,SUM(D34),"")</f>
        <v/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3" t="s">
        <v>222</v>
      </c>
      <c r="C35" s="73" t="n">
        <f aca="false">SUM(F35,H35,J35)</f>
        <v>0</v>
      </c>
      <c r="D35" s="73" t="n">
        <f aca="false">SUM(G35,I35,K35)</f>
        <v>0</v>
      </c>
      <c r="E35" s="180" t="n">
        <v>23</v>
      </c>
      <c r="F35" s="74"/>
      <c r="G35" s="74"/>
      <c r="H35" s="74"/>
      <c r="I35" s="74"/>
      <c r="J35" s="177"/>
      <c r="K35" s="177"/>
      <c r="L35" s="180" t="n">
        <v>23</v>
      </c>
      <c r="M35" s="178" t="str">
        <f aca="false">IF(SUM(C35)&lt;&gt;0,SUM(C35),"")</f>
        <v/>
      </c>
      <c r="N35" s="178" t="str">
        <f aca="false">IF(SUM(D35)&lt;&gt;0,SUM(D35),"")</f>
        <v/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9" t="s">
        <v>223</v>
      </c>
      <c r="C36" s="102" t="n">
        <f aca="false">SUM(F36,H36,J36)</f>
        <v>0</v>
      </c>
      <c r="D36" s="102" t="n">
        <f aca="false">SUM(G36,I36,K36)</f>
        <v>0</v>
      </c>
      <c r="E36" s="191" t="n">
        <v>19</v>
      </c>
      <c r="F36" s="74"/>
      <c r="G36" s="74"/>
      <c r="H36" s="74"/>
      <c r="I36" s="74"/>
      <c r="J36" s="177"/>
      <c r="K36" s="177"/>
      <c r="L36" s="191" t="n">
        <v>19</v>
      </c>
      <c r="M36" s="178" t="str">
        <f aca="false">IF(SUM(C36)&lt;&gt;0,SUM(C36),"")</f>
        <v/>
      </c>
      <c r="N36" s="178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88" t="s">
        <v>224</v>
      </c>
      <c r="C37" s="198" t="n">
        <f aca="false">SUM(C38:C46)</f>
        <v>24</v>
      </c>
      <c r="D37" s="199" t="n">
        <f aca="false">SUM(D38:D46)</f>
        <v>10</v>
      </c>
      <c r="E37" s="173" t="s">
        <v>225</v>
      </c>
      <c r="F37" s="88" t="n">
        <f aca="false">F11</f>
        <v>23</v>
      </c>
      <c r="G37" s="126" t="n">
        <f aca="false">G11</f>
        <v>9</v>
      </c>
      <c r="H37" s="126" t="n">
        <f aca="false">H11</f>
        <v>1</v>
      </c>
      <c r="I37" s="126" t="n">
        <f aca="false">I11</f>
        <v>1</v>
      </c>
      <c r="J37" s="200" t="n">
        <f aca="false">J11</f>
        <v>0</v>
      </c>
      <c r="K37" s="200" t="n">
        <f aca="false">K11</f>
        <v>0</v>
      </c>
      <c r="L37" s="173" t="s">
        <v>225</v>
      </c>
      <c r="M37" s="200"/>
      <c r="N37" s="200"/>
      <c r="O37" s="126" t="n">
        <f aca="false">O11</f>
        <v>0</v>
      </c>
      <c r="P37" s="127" t="n">
        <f aca="false">P11</f>
        <v>0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6</v>
      </c>
      <c r="C38" s="63" t="n">
        <f aca="false">SUM(F38,H38,J38)</f>
        <v>0</v>
      </c>
      <c r="D38" s="63" t="n">
        <f aca="false">SUM(G38,I38,K38)</f>
        <v>0</v>
      </c>
      <c r="E38" s="176" t="n">
        <v>1</v>
      </c>
      <c r="F38" s="74"/>
      <c r="G38" s="74"/>
      <c r="H38" s="74"/>
      <c r="I38" s="74"/>
      <c r="J38" s="177"/>
      <c r="K38" s="177"/>
      <c r="L38" s="176" t="n">
        <v>1</v>
      </c>
      <c r="M38" s="178" t="str">
        <f aca="false">IF(SUM(C38)&lt;&gt;0,SUM(C38),"")</f>
        <v/>
      </c>
      <c r="N38" s="178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3" t="s">
        <v>227</v>
      </c>
      <c r="C39" s="73" t="n">
        <f aca="false">SUM(F39,H39,J39)</f>
        <v>0</v>
      </c>
      <c r="D39" s="73" t="n">
        <f aca="false">SUM(G39,I39,K39)</f>
        <v>0</v>
      </c>
      <c r="E39" s="180" t="n">
        <v>2</v>
      </c>
      <c r="F39" s="74"/>
      <c r="G39" s="74"/>
      <c r="H39" s="74"/>
      <c r="I39" s="74"/>
      <c r="J39" s="177"/>
      <c r="K39" s="177"/>
      <c r="L39" s="180" t="n">
        <v>2</v>
      </c>
      <c r="M39" s="178" t="str">
        <f aca="false">IF(SUM(C39)&lt;&gt;0,SUM(C39),"")</f>
        <v/>
      </c>
      <c r="N39" s="178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3" t="s">
        <v>228</v>
      </c>
      <c r="C40" s="73" t="n">
        <f aca="false">SUM(F40,H40,J40)</f>
        <v>0</v>
      </c>
      <c r="D40" s="73" t="n">
        <f aca="false">SUM(G40,I40,K40)</f>
        <v>0</v>
      </c>
      <c r="E40" s="180" t="n">
        <v>3</v>
      </c>
      <c r="F40" s="74"/>
      <c r="G40" s="74"/>
      <c r="H40" s="74"/>
      <c r="I40" s="74"/>
      <c r="J40" s="177"/>
      <c r="K40" s="177"/>
      <c r="L40" s="180" t="n">
        <v>3</v>
      </c>
      <c r="M40" s="178" t="str">
        <f aca="false">IF(SUM(C40)&lt;&gt;0,SUM(C40),"")</f>
        <v/>
      </c>
      <c r="N40" s="178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3" t="s">
        <v>229</v>
      </c>
      <c r="C41" s="73" t="n">
        <f aca="false">SUM(F41,H41,J41)</f>
        <v>9</v>
      </c>
      <c r="D41" s="73" t="n">
        <f aca="false">SUM(G41,I41,K41)</f>
        <v>4</v>
      </c>
      <c r="E41" s="180" t="n">
        <v>4</v>
      </c>
      <c r="F41" s="74" t="n">
        <v>8</v>
      </c>
      <c r="G41" s="74" t="n">
        <v>3</v>
      </c>
      <c r="H41" s="74" t="n">
        <v>1</v>
      </c>
      <c r="I41" s="74" t="n">
        <v>1</v>
      </c>
      <c r="J41" s="177"/>
      <c r="K41" s="177"/>
      <c r="L41" s="180" t="n">
        <v>4</v>
      </c>
      <c r="M41" s="178" t="n">
        <f aca="false">IF(SUM(C41)&lt;&gt;0,SUM(C41),"")</f>
        <v>9</v>
      </c>
      <c r="N41" s="178" t="n">
        <f aca="false">IF(SUM(D41)&lt;&gt;0,SUM(D41),"")</f>
        <v>4</v>
      </c>
      <c r="O41" s="74"/>
      <c r="P41" s="75"/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3" t="s">
        <v>230</v>
      </c>
      <c r="C42" s="73" t="n">
        <f aca="false">SUM(F42,H42,J42)</f>
        <v>15</v>
      </c>
      <c r="D42" s="73" t="n">
        <f aca="false">SUM(G42,I42,K42)</f>
        <v>6</v>
      </c>
      <c r="E42" s="180" t="n">
        <v>5</v>
      </c>
      <c r="F42" s="74" t="n">
        <v>15</v>
      </c>
      <c r="G42" s="74" t="n">
        <v>6</v>
      </c>
      <c r="H42" s="74"/>
      <c r="I42" s="74"/>
      <c r="J42" s="177"/>
      <c r="K42" s="177"/>
      <c r="L42" s="180" t="n">
        <v>5</v>
      </c>
      <c r="M42" s="178" t="n">
        <f aca="false">IF(SUM(C42)&lt;&gt;0,SUM(C42),"")</f>
        <v>15</v>
      </c>
      <c r="N42" s="178" t="n">
        <f aca="false">IF(SUM(D42)&lt;&gt;0,SUM(D42),"")</f>
        <v>6</v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3" t="s">
        <v>231</v>
      </c>
      <c r="C43" s="73" t="n">
        <f aca="false">SUM(F43,H43,J43)</f>
        <v>0</v>
      </c>
      <c r="D43" s="73" t="n">
        <f aca="false">SUM(G43,I43,K43)</f>
        <v>0</v>
      </c>
      <c r="E43" s="180" t="n">
        <v>6</v>
      </c>
      <c r="F43" s="74"/>
      <c r="G43" s="74"/>
      <c r="H43" s="74"/>
      <c r="I43" s="74"/>
      <c r="J43" s="177"/>
      <c r="K43" s="177"/>
      <c r="L43" s="180" t="n">
        <v>6</v>
      </c>
      <c r="M43" s="178" t="str">
        <f aca="false">IF(SUM(C43)&lt;&gt;0,SUM(C43),"")</f>
        <v/>
      </c>
      <c r="N43" s="178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3" t="s">
        <v>232</v>
      </c>
      <c r="C44" s="73" t="n">
        <f aca="false">SUM(F44,H44,J44)</f>
        <v>0</v>
      </c>
      <c r="D44" s="73" t="n">
        <f aca="false">SUM(G44,I44,K44)</f>
        <v>0</v>
      </c>
      <c r="E44" s="180" t="n">
        <v>7</v>
      </c>
      <c r="F44" s="74"/>
      <c r="G44" s="74"/>
      <c r="H44" s="74"/>
      <c r="I44" s="74"/>
      <c r="J44" s="177"/>
      <c r="K44" s="177"/>
      <c r="L44" s="180" t="n">
        <v>7</v>
      </c>
      <c r="M44" s="178" t="str">
        <f aca="false">IF(SUM(C44)&lt;&gt;0,SUM(C44),"")</f>
        <v/>
      </c>
      <c r="N44" s="178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3" t="s">
        <v>233</v>
      </c>
      <c r="C45" s="95" t="n">
        <f aca="false">SUM(F45,H45,J45)</f>
        <v>0</v>
      </c>
      <c r="D45" s="95" t="n">
        <f aca="false">SUM(G45,I45,K45)</f>
        <v>0</v>
      </c>
      <c r="E45" s="180" t="n">
        <v>8</v>
      </c>
      <c r="F45" s="96"/>
      <c r="G45" s="96"/>
      <c r="H45" s="96"/>
      <c r="I45" s="96"/>
      <c r="J45" s="192"/>
      <c r="K45" s="192"/>
      <c r="L45" s="180" t="n">
        <v>8</v>
      </c>
      <c r="M45" s="178" t="str">
        <f aca="false">IF(SUM(C45)&lt;&gt;0,SUM(C45),"")</f>
        <v/>
      </c>
      <c r="N45" s="178" t="str">
        <f aca="false">IF(SUM(D45)&lt;&gt;0,SUM(D45),"")</f>
        <v/>
      </c>
      <c r="O45" s="96"/>
      <c r="P45" s="97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4" t="s">
        <v>234</v>
      </c>
      <c r="C46" s="102" t="n">
        <f aca="false">SUM(F46,H46,J46)</f>
        <v>0</v>
      </c>
      <c r="D46" s="102" t="n">
        <f aca="false">SUM(G46,I46,K46)</f>
        <v>0</v>
      </c>
      <c r="E46" s="182" t="n">
        <v>9</v>
      </c>
      <c r="F46" s="103"/>
      <c r="G46" s="103"/>
      <c r="H46" s="103"/>
      <c r="I46" s="103"/>
      <c r="J46" s="183"/>
      <c r="K46" s="183"/>
      <c r="L46" s="182" t="n">
        <v>9</v>
      </c>
      <c r="M46" s="178" t="str">
        <f aca="false">IF(SUM(C46)&lt;&gt;0,SUM(C46),"")</f>
        <v/>
      </c>
      <c r="N46" s="178" t="str">
        <f aca="false">IF(SUM(D46)&lt;&gt;0,SUM(D46),"")</f>
        <v/>
      </c>
      <c r="O46" s="103"/>
      <c r="P46" s="104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5" t="s">
        <v>235</v>
      </c>
      <c r="C47" s="88" t="n">
        <f aca="false">SUM(C48:C55)</f>
        <v>24</v>
      </c>
      <c r="D47" s="126" t="n">
        <f aca="false">SUM(D48:D55)</f>
        <v>10</v>
      </c>
      <c r="E47" s="173" t="s">
        <v>236</v>
      </c>
      <c r="F47" s="88" t="n">
        <f aca="false">F11</f>
        <v>23</v>
      </c>
      <c r="G47" s="126" t="n">
        <f aca="false">G11</f>
        <v>9</v>
      </c>
      <c r="H47" s="126" t="n">
        <f aca="false">H11</f>
        <v>1</v>
      </c>
      <c r="I47" s="126" t="n">
        <f aca="false">I11</f>
        <v>1</v>
      </c>
      <c r="J47" s="200" t="n">
        <f aca="false">J11</f>
        <v>0</v>
      </c>
      <c r="K47" s="200" t="n">
        <f aca="false">K11</f>
        <v>0</v>
      </c>
      <c r="L47" s="173" t="s">
        <v>236</v>
      </c>
      <c r="M47" s="200"/>
      <c r="N47" s="200"/>
      <c r="O47" s="126" t="n">
        <f aca="false">O11</f>
        <v>0</v>
      </c>
      <c r="P47" s="127" t="n">
        <f aca="false">P11</f>
        <v>0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7" t="s">
        <v>237</v>
      </c>
      <c r="C48" s="63" t="n">
        <f aca="false">SUM(F48,H48,J48)</f>
        <v>10</v>
      </c>
      <c r="D48" s="63" t="n">
        <f aca="false">SUM(G48,I48,K48)</f>
        <v>6</v>
      </c>
      <c r="E48" s="176" t="n">
        <v>1</v>
      </c>
      <c r="F48" s="74" t="n">
        <v>9</v>
      </c>
      <c r="G48" s="74" t="n">
        <v>5</v>
      </c>
      <c r="H48" s="74" t="n">
        <v>1</v>
      </c>
      <c r="I48" s="74" t="n">
        <v>1</v>
      </c>
      <c r="J48" s="177"/>
      <c r="K48" s="177"/>
      <c r="L48" s="176" t="n">
        <v>1</v>
      </c>
      <c r="M48" s="178" t="n">
        <f aca="false">IF(SUM(C48)&lt;&gt;0,SUM(C48),"")</f>
        <v>10</v>
      </c>
      <c r="N48" s="178" t="n">
        <f aca="false">IF(SUM(D48)&lt;&gt;0,SUM(D48),"")</f>
        <v>6</v>
      </c>
      <c r="O48" s="74"/>
      <c r="P48" s="75"/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3" t="s">
        <v>238</v>
      </c>
      <c r="C49" s="77" t="n">
        <f aca="false">SUM(F49,H49,J49)</f>
        <v>8</v>
      </c>
      <c r="D49" s="77" t="n">
        <f aca="false">SUM(G49,I49,K49)</f>
        <v>4</v>
      </c>
      <c r="E49" s="180" t="n">
        <v>2</v>
      </c>
      <c r="F49" s="74" t="n">
        <v>8</v>
      </c>
      <c r="G49" s="74" t="n">
        <v>4</v>
      </c>
      <c r="H49" s="74"/>
      <c r="I49" s="74"/>
      <c r="J49" s="177"/>
      <c r="K49" s="177"/>
      <c r="L49" s="180" t="n">
        <v>2</v>
      </c>
      <c r="M49" s="178" t="n">
        <f aca="false">IF(SUM(C49)&lt;&gt;0,SUM(C49),"")</f>
        <v>8</v>
      </c>
      <c r="N49" s="178" t="n">
        <f aca="false">IF(SUM(D49)&lt;&gt;0,SUM(D49),"")</f>
        <v>4</v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3" t="s">
        <v>239</v>
      </c>
      <c r="C50" s="73" t="n">
        <f aca="false">SUM(F50,H50,J50)</f>
        <v>4</v>
      </c>
      <c r="D50" s="73" t="n">
        <f aca="false">SUM(G50,I50,K50)</f>
        <v>0</v>
      </c>
      <c r="E50" s="180" t="n">
        <v>3</v>
      </c>
      <c r="F50" s="74" t="n">
        <v>4</v>
      </c>
      <c r="G50" s="74"/>
      <c r="H50" s="74"/>
      <c r="I50" s="74"/>
      <c r="J50" s="177"/>
      <c r="K50" s="177"/>
      <c r="L50" s="180" t="n">
        <v>3</v>
      </c>
      <c r="M50" s="178" t="n">
        <f aca="false">IF(SUM(C50)&lt;&gt;0,SUM(C50),"")</f>
        <v>4</v>
      </c>
      <c r="N50" s="178" t="str">
        <f aca="false">IF(SUM(D50)&lt;&gt;0,SUM(D50),"")</f>
        <v/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3" t="s">
        <v>240</v>
      </c>
      <c r="C51" s="73" t="n">
        <f aca="false">SUM(F51,H51,J51)</f>
        <v>2</v>
      </c>
      <c r="D51" s="73" t="n">
        <f aca="false">SUM(G51,I51,K51)</f>
        <v>0</v>
      </c>
      <c r="E51" s="180" t="n">
        <v>4</v>
      </c>
      <c r="F51" s="74" t="n">
        <v>2</v>
      </c>
      <c r="G51" s="74"/>
      <c r="H51" s="74"/>
      <c r="I51" s="74"/>
      <c r="J51" s="177"/>
      <c r="K51" s="177"/>
      <c r="L51" s="180" t="n">
        <v>4</v>
      </c>
      <c r="M51" s="178" t="n">
        <f aca="false">IF(SUM(C51)&lt;&gt;0,SUM(C51),"")</f>
        <v>2</v>
      </c>
      <c r="N51" s="178" t="str">
        <f aca="false">IF(SUM(D51)&lt;&gt;0,SUM(D51),"")</f>
        <v/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3" t="s">
        <v>241</v>
      </c>
      <c r="C52" s="73" t="n">
        <f aca="false">SUM(F52,H52,J52)</f>
        <v>0</v>
      </c>
      <c r="D52" s="73" t="n">
        <f aca="false">SUM(G52,I52,K52)</f>
        <v>0</v>
      </c>
      <c r="E52" s="180" t="n">
        <v>5</v>
      </c>
      <c r="F52" s="74"/>
      <c r="G52" s="74"/>
      <c r="H52" s="74"/>
      <c r="I52" s="74"/>
      <c r="J52" s="177"/>
      <c r="K52" s="177"/>
      <c r="L52" s="180" t="n">
        <v>5</v>
      </c>
      <c r="M52" s="178" t="str">
        <f aca="false">IF(SUM(C52)&lt;&gt;0,SUM(C52),"")</f>
        <v/>
      </c>
      <c r="N52" s="178" t="str">
        <f aca="false">IF(SUM(D52)&lt;&gt;0,SUM(D52),"")</f>
        <v/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3" t="s">
        <v>242</v>
      </c>
      <c r="C53" s="73" t="n">
        <f aca="false">SUM(F53,H53,J53)</f>
        <v>0</v>
      </c>
      <c r="D53" s="73" t="n">
        <f aca="false">SUM(G53,I53,K53)</f>
        <v>0</v>
      </c>
      <c r="E53" s="180" t="n">
        <v>6</v>
      </c>
      <c r="F53" s="74"/>
      <c r="G53" s="74"/>
      <c r="H53" s="74"/>
      <c r="I53" s="74"/>
      <c r="J53" s="177"/>
      <c r="K53" s="177"/>
      <c r="L53" s="180" t="n">
        <v>6</v>
      </c>
      <c r="M53" s="178" t="str">
        <f aca="false">IF(SUM(C53)&lt;&gt;0,SUM(C53),"")</f>
        <v/>
      </c>
      <c r="N53" s="178" t="str">
        <f aca="false">IF(SUM(D53)&lt;&gt;0,SUM(D53),"")</f>
        <v/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3" t="s">
        <v>243</v>
      </c>
      <c r="C54" s="73" t="n">
        <f aca="false">SUM(F54,H54,J54)</f>
        <v>0</v>
      </c>
      <c r="D54" s="73" t="n">
        <f aca="false">SUM(G54,I54,K54)</f>
        <v>0</v>
      </c>
      <c r="E54" s="180" t="n">
        <v>7</v>
      </c>
      <c r="F54" s="74"/>
      <c r="G54" s="74"/>
      <c r="H54" s="74"/>
      <c r="I54" s="74"/>
      <c r="J54" s="177"/>
      <c r="K54" s="177"/>
      <c r="L54" s="180" t="n">
        <v>7</v>
      </c>
      <c r="M54" s="178" t="str">
        <f aca="false">IF(SUM(C54)&lt;&gt;0,SUM(C54),"")</f>
        <v/>
      </c>
      <c r="N54" s="178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06" t="s">
        <v>244</v>
      </c>
      <c r="C55" s="102" t="n">
        <f aca="false">SUM(F55,H55,J55)</f>
        <v>0</v>
      </c>
      <c r="D55" s="102" t="n">
        <f aca="false">SUM(G55,I55,K55)</f>
        <v>0</v>
      </c>
      <c r="E55" s="182" t="n">
        <v>8</v>
      </c>
      <c r="F55" s="103"/>
      <c r="G55" s="103"/>
      <c r="H55" s="103"/>
      <c r="I55" s="103"/>
      <c r="J55" s="183"/>
      <c r="K55" s="183"/>
      <c r="L55" s="182" t="n">
        <v>8</v>
      </c>
      <c r="M55" s="178" t="str">
        <f aca="false">IF(SUM(C55)&lt;&gt;0,SUM(C55),"")</f>
        <v/>
      </c>
      <c r="N55" s="178" t="str">
        <f aca="false">IF(SUM(D55)&lt;&gt;0,SUM(D55),"")</f>
        <v/>
      </c>
      <c r="O55" s="103"/>
      <c r="P55" s="104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07" t="s">
        <v>245</v>
      </c>
      <c r="C56" s="88" t="n">
        <f aca="false">SUM(F56,H56,J56)</f>
        <v>0</v>
      </c>
      <c r="D56" s="88" t="n">
        <f aca="false">SUM(G56,I56,K56)</f>
        <v>0</v>
      </c>
      <c r="E56" s="88"/>
      <c r="F56" s="89"/>
      <c r="G56" s="89"/>
      <c r="H56" s="89"/>
      <c r="I56" s="89"/>
      <c r="J56" s="208"/>
      <c r="K56" s="208"/>
      <c r="L56" s="208"/>
      <c r="M56" s="178" t="str">
        <f aca="false">IF(SUM(C56)&lt;&gt;0,SUM(C56),"")</f>
        <v/>
      </c>
      <c r="N56" s="178" t="str">
        <f aca="false">IF(SUM(D56)&lt;&gt;0,SUM(D56),"")</f>
        <v/>
      </c>
      <c r="O56" s="89"/>
      <c r="P56" s="90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09" t="s">
        <v>246</v>
      </c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1"/>
      <c r="P57" s="212"/>
      <c r="Q57" s="14"/>
    </row>
    <row r="58" customFormat="false" ht="15.75" hidden="false" customHeight="false" outlineLevel="0" collapsed="false">
      <c r="B58" s="188" t="s">
        <v>66</v>
      </c>
      <c r="C58" s="88" t="n">
        <f aca="false">SUM(C59:C60)</f>
        <v>2</v>
      </c>
      <c r="D58" s="88" t="n">
        <f aca="false">SUM(D59:D60)</f>
        <v>1</v>
      </c>
      <c r="E58" s="173" t="s">
        <v>247</v>
      </c>
      <c r="F58" s="88" t="n">
        <f aca="false">SUM(F59:F60)</f>
        <v>2</v>
      </c>
      <c r="G58" s="88" t="n">
        <f aca="false">SUM(G59:G60)</f>
        <v>1</v>
      </c>
      <c r="H58" s="88" t="n">
        <f aca="false">SUM(H59:H60)</f>
        <v>0</v>
      </c>
      <c r="I58" s="88" t="n">
        <f aca="false">SUM(I59:I60)</f>
        <v>0</v>
      </c>
      <c r="J58" s="174" t="n">
        <f aca="false">SUM(J59:J60)</f>
        <v>0</v>
      </c>
      <c r="K58" s="174" t="n">
        <f aca="false">SUM(K59:K60)</f>
        <v>0</v>
      </c>
      <c r="L58" s="173" t="s">
        <v>247</v>
      </c>
      <c r="M58" s="174"/>
      <c r="N58" s="174"/>
      <c r="O58" s="88" t="n">
        <f aca="false">SUM(O59:O60)</f>
        <v>0</v>
      </c>
      <c r="P58" s="115" t="n">
        <f aca="false">SUM(P59:P60)</f>
        <v>0</v>
      </c>
      <c r="R58" s="99" t="str">
        <f aca="false">IF(OR(C58&lt;D58,C58&lt;C8),"Er","")</f>
        <v/>
      </c>
      <c r="S58" s="99" t="str">
        <f aca="false">IF(OR(D58&gt;C58,D58&lt;P58,D58&lt;D8),"Er","")</f>
        <v/>
      </c>
      <c r="T58" s="99" t="str">
        <f aca="false">IF(F58&lt;F8,"Er","")</f>
        <v/>
      </c>
      <c r="U58" s="99" t="str">
        <f aca="false">IF(OR(G58&gt;F58,G58&lt;G8),"Er","")</f>
        <v/>
      </c>
      <c r="V58" s="99" t="str">
        <f aca="false">IF(H58&lt;H8,"Er","")</f>
        <v/>
      </c>
      <c r="W58" s="99" t="str">
        <f aca="false">IF(OR(I58&gt;H58,I58&lt;I8),"Er","")</f>
        <v/>
      </c>
      <c r="X58" s="99" t="str">
        <f aca="false">IF(J58&lt;J8,"Er","")</f>
        <v/>
      </c>
      <c r="Y58" s="99" t="str">
        <f aca="false">IF(OR(K58&gt;J58,K58&lt;K8),"Er","")</f>
        <v/>
      </c>
      <c r="Z58" s="99" t="str">
        <f aca="false">IF(OR(O58&lt;O8,O58&lt;P58,O58&gt;C58),"Er","")</f>
        <v/>
      </c>
      <c r="AA58" s="99" t="str">
        <f aca="false">IF(OR(P58&gt;O58,P58&gt;D58,P58&lt;P8),"Er","")</f>
        <v/>
      </c>
    </row>
    <row r="59" customFormat="false" ht="15.75" hidden="false" customHeight="false" outlineLevel="0" collapsed="false">
      <c r="B59" s="213" t="s">
        <v>248</v>
      </c>
      <c r="C59" s="63" t="n">
        <f aca="false">SUM(F59,H59,J59)</f>
        <v>1</v>
      </c>
      <c r="D59" s="63" t="n">
        <f aca="false">SUM(G59,I59,K59)</f>
        <v>0</v>
      </c>
      <c r="E59" s="176" t="n">
        <v>1</v>
      </c>
      <c r="F59" s="74" t="n">
        <v>1</v>
      </c>
      <c r="G59" s="74"/>
      <c r="H59" s="74"/>
      <c r="I59" s="74"/>
      <c r="J59" s="214"/>
      <c r="K59" s="214"/>
      <c r="L59" s="176" t="n">
        <v>1</v>
      </c>
      <c r="M59" s="178" t="n">
        <f aca="false">IF(SUM(C59)&lt;&gt;0,SUM(C59),"")</f>
        <v>1</v>
      </c>
      <c r="N59" s="178" t="str">
        <f aca="false">IF(SUM(D59)&lt;&gt;0,SUM(D59),"")</f>
        <v/>
      </c>
      <c r="O59" s="74"/>
      <c r="P59" s="75"/>
      <c r="R59" s="99" t="str">
        <f aca="false">IF(C59&lt;D59,"Er","")</f>
        <v/>
      </c>
      <c r="S59" s="99" t="str">
        <f aca="false">IF(OR(D59&gt;C59,D59&lt;P59),"Er","")</f>
        <v/>
      </c>
      <c r="T59" s="99"/>
      <c r="U59" s="99" t="str">
        <f aca="false">IF(G59&gt;F59,"Er","")</f>
        <v/>
      </c>
      <c r="V59" s="99"/>
      <c r="W59" s="99" t="str">
        <f aca="false">IF(I59&gt;H59,"Er","")</f>
        <v/>
      </c>
      <c r="X59" s="99"/>
      <c r="Y59" s="99" t="str">
        <f aca="false">IF(K59&gt;J59,"Er","")</f>
        <v/>
      </c>
      <c r="Z59" s="99" t="str">
        <f aca="false">IF(OR(O59&lt;P59,O59&gt;C59),"Er","")</f>
        <v/>
      </c>
      <c r="AA59" s="99" t="str">
        <f aca="false">IF(OR(P59&gt;D59,P59&gt;O59),"Er","")</f>
        <v/>
      </c>
    </row>
    <row r="60" customFormat="false" ht="15.75" hidden="false" customHeight="false" outlineLevel="0" collapsed="false">
      <c r="B60" s="215" t="s">
        <v>249</v>
      </c>
      <c r="C60" s="73" t="n">
        <f aca="false">SUM(F60,H60,J60)</f>
        <v>1</v>
      </c>
      <c r="D60" s="73" t="n">
        <f aca="false">SUM(G60,I60,K60)</f>
        <v>1</v>
      </c>
      <c r="E60" s="191" t="n">
        <v>2</v>
      </c>
      <c r="F60" s="96" t="n">
        <v>1</v>
      </c>
      <c r="G60" s="96" t="n">
        <v>1</v>
      </c>
      <c r="H60" s="96"/>
      <c r="I60" s="96"/>
      <c r="J60" s="216"/>
      <c r="K60" s="216"/>
      <c r="L60" s="191" t="n">
        <v>2</v>
      </c>
      <c r="M60" s="178" t="n">
        <f aca="false">IF(SUM(C60)&lt;&gt;0,SUM(C60),"")</f>
        <v>1</v>
      </c>
      <c r="N60" s="178" t="n">
        <f aca="false">IF(SUM(D60)&lt;&gt;0,SUM(D60),"")</f>
        <v>1</v>
      </c>
      <c r="O60" s="96"/>
      <c r="P60" s="97"/>
      <c r="R60" s="99" t="str">
        <f aca="false">IF(C60&lt;D60,"Er","")</f>
        <v/>
      </c>
      <c r="S60" s="99" t="str">
        <f aca="false">IF(OR(D60&gt;C60,D60&lt;P60),"Er","")</f>
        <v/>
      </c>
      <c r="T60" s="99"/>
      <c r="U60" s="99" t="str">
        <f aca="false">IF(G60&gt;F60,"Er","")</f>
        <v/>
      </c>
      <c r="V60" s="99"/>
      <c r="W60" s="99" t="str">
        <f aca="false">IF(I60&gt;H60,"Er","")</f>
        <v/>
      </c>
      <c r="X60" s="99"/>
      <c r="Y60" s="99" t="str">
        <f aca="false">IF(K60&gt;J60,"Er","")</f>
        <v/>
      </c>
      <c r="Z60" s="99" t="str">
        <f aca="false">IF(OR(O60&lt;P60,O60&gt;C60),"Er","")</f>
        <v/>
      </c>
      <c r="AA60" s="99" t="str">
        <f aca="false">IF(OR(P60&gt;D60,P60&gt;O60),"Er","")</f>
        <v/>
      </c>
    </row>
    <row r="61" customFormat="false" ht="15.75" hidden="false" customHeight="false" outlineLevel="0" collapsed="false">
      <c r="B61" s="188" t="s">
        <v>250</v>
      </c>
      <c r="C61" s="88" t="n">
        <f aca="false">SUM(F61,H61,J61)</f>
        <v>0</v>
      </c>
      <c r="D61" s="126" t="n">
        <f aca="false">SUM(G61,I61,K61)</f>
        <v>0</v>
      </c>
      <c r="E61" s="173" t="n">
        <v>-99</v>
      </c>
      <c r="F61" s="217"/>
      <c r="G61" s="217"/>
      <c r="H61" s="217"/>
      <c r="I61" s="217"/>
      <c r="J61" s="218"/>
      <c r="K61" s="218"/>
      <c r="L61" s="173" t="n">
        <v>-99</v>
      </c>
      <c r="M61" s="178" t="str">
        <f aca="false">IF(SUM(C61)&lt;&gt;0,SUM(C61),"")</f>
        <v/>
      </c>
      <c r="N61" s="178" t="str">
        <f aca="false">IF(SUM(D61)&lt;&gt;0,SUM(D61),"")</f>
        <v/>
      </c>
      <c r="O61" s="217"/>
      <c r="P61" s="219"/>
      <c r="R61" s="99" t="str">
        <f aca="false">IF(OR(C61&lt;D61,C61&gt;C58),"Er","")</f>
        <v/>
      </c>
      <c r="S61" s="99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89" t="s">
        <v>251</v>
      </c>
      <c r="C62" s="63" t="n">
        <f aca="false">SUM(F62,H62,J62)</f>
        <v>0</v>
      </c>
      <c r="D62" s="63" t="n">
        <f aca="false">SUM(G62,I62,K62)</f>
        <v>0</v>
      </c>
      <c r="E62" s="220" t="n">
        <v>1</v>
      </c>
      <c r="F62" s="74"/>
      <c r="G62" s="74"/>
      <c r="H62" s="74"/>
      <c r="I62" s="74"/>
      <c r="J62" s="221"/>
      <c r="K62" s="221"/>
      <c r="L62" s="220" t="n">
        <v>1</v>
      </c>
      <c r="M62" s="178" t="str">
        <f aca="false">IF(SUM(C62)&lt;&gt;0,SUM(C62),"")</f>
        <v/>
      </c>
      <c r="N62" s="178" t="str">
        <f aca="false">IF(SUM(D62)&lt;&gt;0,SUM(D62),"")</f>
        <v/>
      </c>
      <c r="O62" s="74"/>
      <c r="P62" s="75"/>
      <c r="R62" s="99" t="str">
        <f aca="false">IF(OR(C62&lt;D62,C62&gt;C58),"Er","")</f>
        <v/>
      </c>
      <c r="S62" s="99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2" t="s">
        <v>252</v>
      </c>
      <c r="C63" s="73" t="n">
        <f aca="false">SUM(F63,H63,J63)</f>
        <v>0</v>
      </c>
      <c r="D63" s="73" t="n">
        <f aca="false">SUM(G63,I63,K63)</f>
        <v>0</v>
      </c>
      <c r="E63" s="180" t="n">
        <v>2</v>
      </c>
      <c r="F63" s="74"/>
      <c r="G63" s="74"/>
      <c r="H63" s="74"/>
      <c r="I63" s="74"/>
      <c r="J63" s="214"/>
      <c r="K63" s="214"/>
      <c r="L63" s="180" t="n">
        <v>2</v>
      </c>
      <c r="M63" s="178" t="str">
        <f aca="false">IF(SUM(C63)&lt;&gt;0,SUM(C63),"")</f>
        <v/>
      </c>
      <c r="N63" s="178" t="str">
        <f aca="false">IF(SUM(D63)&lt;&gt;0,SUM(D63),"")</f>
        <v/>
      </c>
      <c r="O63" s="74"/>
      <c r="P63" s="75"/>
      <c r="R63" s="99" t="str">
        <f aca="false">IF(OR(C63&lt;D63,C63&gt;C58),"Er","")</f>
        <v/>
      </c>
      <c r="S63" s="99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2" t="s">
        <v>253</v>
      </c>
      <c r="C64" s="73" t="n">
        <f aca="false">SUM(F64,H64,J64)</f>
        <v>0</v>
      </c>
      <c r="D64" s="73" t="n">
        <f aca="false">SUM(G64,I64,K64)</f>
        <v>0</v>
      </c>
      <c r="E64" s="180" t="n">
        <v>3</v>
      </c>
      <c r="F64" s="74"/>
      <c r="G64" s="74"/>
      <c r="H64" s="74"/>
      <c r="I64" s="74"/>
      <c r="J64" s="214"/>
      <c r="K64" s="214"/>
      <c r="L64" s="180" t="n">
        <v>3</v>
      </c>
      <c r="M64" s="178" t="str">
        <f aca="false">IF(SUM(C64)&lt;&gt;0,SUM(C64),"")</f>
        <v/>
      </c>
      <c r="N64" s="178" t="str">
        <f aca="false">IF(SUM(D64)&lt;&gt;0,SUM(D64),"")</f>
        <v/>
      </c>
      <c r="O64" s="74"/>
      <c r="P64" s="75"/>
      <c r="Q64" s="14"/>
      <c r="R64" s="99" t="str">
        <f aca="false">IF(OR(C64&lt;D64,C64&gt;C58),"Er","")</f>
        <v/>
      </c>
      <c r="S64" s="99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2" t="s">
        <v>254</v>
      </c>
      <c r="C65" s="73" t="n">
        <f aca="false">SUM(F65,H65,J65)</f>
        <v>0</v>
      </c>
      <c r="D65" s="73" t="n">
        <f aca="false">SUM(G65,I65,K65)</f>
        <v>0</v>
      </c>
      <c r="E65" s="180" t="n">
        <v>4</v>
      </c>
      <c r="F65" s="74"/>
      <c r="G65" s="74"/>
      <c r="H65" s="74"/>
      <c r="I65" s="74"/>
      <c r="J65" s="214"/>
      <c r="K65" s="214"/>
      <c r="L65" s="180" t="n">
        <v>4</v>
      </c>
      <c r="M65" s="178" t="str">
        <f aca="false">IF(SUM(C65)&lt;&gt;0,SUM(C65),"")</f>
        <v/>
      </c>
      <c r="N65" s="178" t="str">
        <f aca="false">IF(SUM(D65)&lt;&gt;0,SUM(D65),"")</f>
        <v/>
      </c>
      <c r="O65" s="74"/>
      <c r="P65" s="75"/>
      <c r="Q65" s="14"/>
      <c r="R65" s="99" t="str">
        <f aca="false">IF(OR(C65&lt;D65,C65&gt;C58),"Er","")</f>
        <v/>
      </c>
      <c r="S65" s="99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2" t="s">
        <v>255</v>
      </c>
      <c r="C66" s="102" t="n">
        <f aca="false">SUM(F66,H66,J66)</f>
        <v>0</v>
      </c>
      <c r="D66" s="102" t="n">
        <f aca="false">SUM(G66,I66,K66)</f>
        <v>0</v>
      </c>
      <c r="E66" s="182" t="n">
        <v>5</v>
      </c>
      <c r="F66" s="103"/>
      <c r="G66" s="103"/>
      <c r="H66" s="103"/>
      <c r="I66" s="103"/>
      <c r="J66" s="223"/>
      <c r="K66" s="223"/>
      <c r="L66" s="182" t="n">
        <v>5</v>
      </c>
      <c r="M66" s="178" t="str">
        <f aca="false">IF(SUM(C66)&lt;&gt;0,SUM(C66),"")</f>
        <v/>
      </c>
      <c r="N66" s="178" t="str">
        <f aca="false">IF(SUM(D66)&lt;&gt;0,SUM(D66),"")</f>
        <v/>
      </c>
      <c r="O66" s="103"/>
      <c r="P66" s="104"/>
      <c r="R66" s="99" t="str">
        <f aca="false">IF(OR(C66&lt;D66,C66&gt;C58),"Er","")</f>
        <v/>
      </c>
      <c r="S66" s="99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4" t="s">
        <v>256</v>
      </c>
      <c r="C67" s="88" t="n">
        <f aca="false">SUM(C68:C76)</f>
        <v>1</v>
      </c>
      <c r="D67" s="126" t="n">
        <f aca="false">SUM(D68:D76)</f>
        <v>0</v>
      </c>
      <c r="E67" s="173" t="s">
        <v>225</v>
      </c>
      <c r="F67" s="88" t="n">
        <f aca="false">F59</f>
        <v>1</v>
      </c>
      <c r="G67" s="126" t="n">
        <f aca="false">G59</f>
        <v>0</v>
      </c>
      <c r="H67" s="126" t="n">
        <f aca="false">H59</f>
        <v>0</v>
      </c>
      <c r="I67" s="126" t="n">
        <f aca="false">I59</f>
        <v>0</v>
      </c>
      <c r="J67" s="126" t="n">
        <f aca="false">J59</f>
        <v>0</v>
      </c>
      <c r="K67" s="126" t="n">
        <f aca="false">K59</f>
        <v>0</v>
      </c>
      <c r="L67" s="225" t="n">
        <f aca="false">L59</f>
        <v>1</v>
      </c>
      <c r="M67" s="88" t="n">
        <f aca="false">M59</f>
        <v>1</v>
      </c>
      <c r="N67" s="88" t="str">
        <f aca="false">N59</f>
        <v/>
      </c>
      <c r="O67" s="126" t="n">
        <f aca="false">O59</f>
        <v>0</v>
      </c>
      <c r="P67" s="127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26" t="s">
        <v>226</v>
      </c>
      <c r="C68" s="63" t="n">
        <f aca="false">SUM(F68,H68,J68)</f>
        <v>0</v>
      </c>
      <c r="D68" s="63" t="n">
        <f aca="false">SUM(G68,I68,K68)</f>
        <v>0</v>
      </c>
      <c r="E68" s="176" t="n">
        <v>1</v>
      </c>
      <c r="F68" s="74"/>
      <c r="G68" s="74"/>
      <c r="H68" s="74"/>
      <c r="I68" s="74"/>
      <c r="J68" s="221"/>
      <c r="K68" s="221"/>
      <c r="L68" s="176" t="n">
        <v>1</v>
      </c>
      <c r="M68" s="178" t="str">
        <f aca="false">IF(SUM(C68)&lt;&gt;0,SUM(C68),"")</f>
        <v/>
      </c>
      <c r="N68" s="178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27" t="s">
        <v>227</v>
      </c>
      <c r="C69" s="73" t="n">
        <f aca="false">SUM(F69,H69,J69)</f>
        <v>0</v>
      </c>
      <c r="D69" s="73" t="n">
        <f aca="false">SUM(G69,I69,K69)</f>
        <v>0</v>
      </c>
      <c r="E69" s="180" t="n">
        <v>2</v>
      </c>
      <c r="F69" s="74"/>
      <c r="G69" s="74"/>
      <c r="H69" s="74"/>
      <c r="I69" s="74"/>
      <c r="J69" s="221"/>
      <c r="K69" s="221"/>
      <c r="L69" s="180" t="n">
        <v>2</v>
      </c>
      <c r="M69" s="178" t="str">
        <f aca="false">IF(SUM(C69)&lt;&gt;0,SUM(C69),"")</f>
        <v/>
      </c>
      <c r="N69" s="178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27" t="s">
        <v>228</v>
      </c>
      <c r="C70" s="73" t="n">
        <f aca="false">SUM(F70,H70,J70)</f>
        <v>0</v>
      </c>
      <c r="D70" s="73" t="n">
        <f aca="false">SUM(G70,I70,K70)</f>
        <v>0</v>
      </c>
      <c r="E70" s="180" t="n">
        <v>3</v>
      </c>
      <c r="F70" s="74"/>
      <c r="G70" s="74"/>
      <c r="H70" s="74"/>
      <c r="I70" s="74"/>
      <c r="J70" s="221"/>
      <c r="K70" s="221"/>
      <c r="L70" s="180" t="n">
        <v>3</v>
      </c>
      <c r="M70" s="178" t="str">
        <f aca="false">IF(SUM(C70)&lt;&gt;0,SUM(C70),"")</f>
        <v/>
      </c>
      <c r="N70" s="178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27" t="s">
        <v>229</v>
      </c>
      <c r="C71" s="73" t="n">
        <f aca="false">SUM(F71,H71,J71)</f>
        <v>0</v>
      </c>
      <c r="D71" s="73" t="n">
        <f aca="false">SUM(G71,I71,K71)</f>
        <v>0</v>
      </c>
      <c r="E71" s="180" t="n">
        <v>4</v>
      </c>
      <c r="F71" s="74"/>
      <c r="G71" s="74"/>
      <c r="H71" s="74"/>
      <c r="I71" s="74"/>
      <c r="J71" s="221"/>
      <c r="K71" s="221"/>
      <c r="L71" s="180" t="n">
        <v>4</v>
      </c>
      <c r="M71" s="178" t="str">
        <f aca="false">IF(SUM(C71)&lt;&gt;0,SUM(C71),"")</f>
        <v/>
      </c>
      <c r="N71" s="178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27" t="s">
        <v>230</v>
      </c>
      <c r="C72" s="73" t="n">
        <f aca="false">SUM(F72,H72,J72)</f>
        <v>1</v>
      </c>
      <c r="D72" s="73" t="n">
        <f aca="false">SUM(G72,I72,K72)</f>
        <v>0</v>
      </c>
      <c r="E72" s="180" t="n">
        <v>5</v>
      </c>
      <c r="F72" s="74" t="n">
        <v>1</v>
      </c>
      <c r="G72" s="74"/>
      <c r="H72" s="74"/>
      <c r="I72" s="74"/>
      <c r="J72" s="221"/>
      <c r="K72" s="221"/>
      <c r="L72" s="180" t="n">
        <v>5</v>
      </c>
      <c r="M72" s="178" t="n">
        <f aca="false">IF(SUM(C72)&lt;&gt;0,SUM(C72),"")</f>
        <v>1</v>
      </c>
      <c r="N72" s="178" t="str">
        <f aca="false">IF(SUM(D72)&lt;&gt;0,SUM(D72),"")</f>
        <v/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27" t="s">
        <v>231</v>
      </c>
      <c r="C73" s="73" t="n">
        <f aca="false">SUM(F73,H73,J73)</f>
        <v>0</v>
      </c>
      <c r="D73" s="73" t="n">
        <f aca="false">SUM(G73,I73,K73)</f>
        <v>0</v>
      </c>
      <c r="E73" s="180" t="n">
        <v>6</v>
      </c>
      <c r="F73" s="74"/>
      <c r="G73" s="74"/>
      <c r="H73" s="74"/>
      <c r="I73" s="74"/>
      <c r="J73" s="221"/>
      <c r="K73" s="221"/>
      <c r="L73" s="180" t="n">
        <v>6</v>
      </c>
      <c r="M73" s="178" t="str">
        <f aca="false">IF(SUM(C73)&lt;&gt;0,SUM(C73),"")</f>
        <v/>
      </c>
      <c r="N73" s="178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27" t="s">
        <v>232</v>
      </c>
      <c r="C74" s="73" t="n">
        <f aca="false">SUM(F74,H74,J74)</f>
        <v>0</v>
      </c>
      <c r="D74" s="73" t="n">
        <f aca="false">SUM(G74,I74,K74)</f>
        <v>0</v>
      </c>
      <c r="E74" s="180" t="n">
        <v>7</v>
      </c>
      <c r="F74" s="74"/>
      <c r="G74" s="74"/>
      <c r="H74" s="74"/>
      <c r="I74" s="74"/>
      <c r="J74" s="221"/>
      <c r="K74" s="221"/>
      <c r="L74" s="180" t="n">
        <v>7</v>
      </c>
      <c r="M74" s="178" t="str">
        <f aca="false">IF(SUM(C74)&lt;&gt;0,SUM(C74),"")</f>
        <v/>
      </c>
      <c r="N74" s="178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27" t="s">
        <v>233</v>
      </c>
      <c r="C75" s="73" t="n">
        <f aca="false">SUM(F75,H75,J75)</f>
        <v>0</v>
      </c>
      <c r="D75" s="73" t="n">
        <f aca="false">SUM(G75,I75,K75)</f>
        <v>0</v>
      </c>
      <c r="E75" s="180" t="n">
        <v>8</v>
      </c>
      <c r="F75" s="74"/>
      <c r="G75" s="74"/>
      <c r="H75" s="74"/>
      <c r="I75" s="74"/>
      <c r="J75" s="221"/>
      <c r="K75" s="221"/>
      <c r="L75" s="180" t="n">
        <v>8</v>
      </c>
      <c r="M75" s="178" t="str">
        <f aca="false">IF(SUM(C75)&lt;&gt;0,SUM(C75),"")</f>
        <v/>
      </c>
      <c r="N75" s="178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27" t="s">
        <v>234</v>
      </c>
      <c r="C76" s="102" t="n">
        <f aca="false">SUM(F76,H76,J76)</f>
        <v>0</v>
      </c>
      <c r="D76" s="102" t="n">
        <f aca="false">SUM(G76,I76,K76)</f>
        <v>0</v>
      </c>
      <c r="E76" s="182" t="n">
        <v>9</v>
      </c>
      <c r="F76" s="103"/>
      <c r="G76" s="103"/>
      <c r="H76" s="103"/>
      <c r="I76" s="103"/>
      <c r="J76" s="228"/>
      <c r="K76" s="228"/>
      <c r="L76" s="182" t="n">
        <v>9</v>
      </c>
      <c r="M76" s="178" t="str">
        <f aca="false">IF(SUM(C76)&lt;&gt;0,SUM(C76),"")</f>
        <v/>
      </c>
      <c r="N76" s="178" t="str">
        <f aca="false">IF(SUM(D76)&lt;&gt;0,SUM(D76),"")</f>
        <v/>
      </c>
      <c r="O76" s="103"/>
      <c r="P76" s="104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4" t="s">
        <v>257</v>
      </c>
      <c r="C77" s="88" t="n">
        <f aca="false">SUM(C78:C86)</f>
        <v>1</v>
      </c>
      <c r="D77" s="126" t="n">
        <f aca="false">SUM(D78:D86)</f>
        <v>1</v>
      </c>
      <c r="E77" s="173" t="s">
        <v>225</v>
      </c>
      <c r="F77" s="88" t="n">
        <f aca="false">F60</f>
        <v>1</v>
      </c>
      <c r="G77" s="126" t="n">
        <f aca="false">G60</f>
        <v>1</v>
      </c>
      <c r="H77" s="126" t="n">
        <f aca="false">H60</f>
        <v>0</v>
      </c>
      <c r="I77" s="126" t="n">
        <f aca="false">I60</f>
        <v>0</v>
      </c>
      <c r="J77" s="126" t="n">
        <f aca="false">J60</f>
        <v>0</v>
      </c>
      <c r="K77" s="126" t="n">
        <f aca="false">K60</f>
        <v>0</v>
      </c>
      <c r="L77" s="225" t="n">
        <f aca="false">L60</f>
        <v>2</v>
      </c>
      <c r="M77" s="88" t="n">
        <f aca="false">M60</f>
        <v>1</v>
      </c>
      <c r="N77" s="88" t="n">
        <f aca="false">N60</f>
        <v>1</v>
      </c>
      <c r="O77" s="126" t="n">
        <f aca="false">O60</f>
        <v>0</v>
      </c>
      <c r="P77" s="127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26" t="s">
        <v>226</v>
      </c>
      <c r="C78" s="63" t="n">
        <f aca="false">SUM(F78,H78,J78)</f>
        <v>0</v>
      </c>
      <c r="D78" s="63" t="n">
        <f aca="false">SUM(G78,I78,K78)</f>
        <v>0</v>
      </c>
      <c r="E78" s="176" t="n">
        <v>1</v>
      </c>
      <c r="F78" s="74"/>
      <c r="G78" s="74"/>
      <c r="H78" s="74"/>
      <c r="I78" s="74"/>
      <c r="J78" s="221"/>
      <c r="K78" s="221"/>
      <c r="L78" s="176" t="n">
        <v>1</v>
      </c>
      <c r="M78" s="178" t="str">
        <f aca="false">IF(SUM(C78)&lt;&gt;0,SUM(C78),"")</f>
        <v/>
      </c>
      <c r="N78" s="178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27" t="s">
        <v>227</v>
      </c>
      <c r="C79" s="73" t="n">
        <f aca="false">SUM(F79,H79,J79)</f>
        <v>0</v>
      </c>
      <c r="D79" s="73" t="n">
        <f aca="false">SUM(G79,I79,K79)</f>
        <v>0</v>
      </c>
      <c r="E79" s="180" t="n">
        <v>2</v>
      </c>
      <c r="F79" s="74"/>
      <c r="G79" s="74"/>
      <c r="H79" s="74"/>
      <c r="I79" s="74"/>
      <c r="J79" s="221"/>
      <c r="K79" s="221"/>
      <c r="L79" s="180" t="n">
        <v>2</v>
      </c>
      <c r="M79" s="178" t="str">
        <f aca="false">IF(SUM(C79)&lt;&gt;0,SUM(C79),"")</f>
        <v/>
      </c>
      <c r="N79" s="178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27" t="s">
        <v>228</v>
      </c>
      <c r="C80" s="73" t="n">
        <f aca="false">SUM(F80,H80,J80)</f>
        <v>0</v>
      </c>
      <c r="D80" s="73" t="n">
        <f aca="false">SUM(G80,I80,K80)</f>
        <v>0</v>
      </c>
      <c r="E80" s="180" t="n">
        <v>3</v>
      </c>
      <c r="F80" s="74"/>
      <c r="G80" s="74"/>
      <c r="H80" s="74"/>
      <c r="I80" s="74"/>
      <c r="J80" s="221"/>
      <c r="K80" s="221"/>
      <c r="L80" s="180" t="n">
        <v>3</v>
      </c>
      <c r="M80" s="178" t="str">
        <f aca="false">IF(SUM(C80)&lt;&gt;0,SUM(C80),"")</f>
        <v/>
      </c>
      <c r="N80" s="178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27" t="s">
        <v>229</v>
      </c>
      <c r="C81" s="73" t="n">
        <f aca="false">SUM(F81,H81,J81)</f>
        <v>0</v>
      </c>
      <c r="D81" s="73" t="n">
        <f aca="false">SUM(G81,I81,K81)</f>
        <v>0</v>
      </c>
      <c r="E81" s="180" t="n">
        <v>4</v>
      </c>
      <c r="F81" s="74"/>
      <c r="G81" s="74"/>
      <c r="H81" s="74"/>
      <c r="I81" s="74"/>
      <c r="J81" s="221"/>
      <c r="K81" s="221"/>
      <c r="L81" s="180" t="n">
        <v>4</v>
      </c>
      <c r="M81" s="178" t="str">
        <f aca="false">IF(SUM(C81)&lt;&gt;0,SUM(C81),"")</f>
        <v/>
      </c>
      <c r="N81" s="178" t="str">
        <f aca="false">IF(SUM(D81)&lt;&gt;0,SUM(D81),"")</f>
        <v/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27" t="s">
        <v>230</v>
      </c>
      <c r="C82" s="73" t="n">
        <f aca="false">SUM(F82,H82,J82)</f>
        <v>1</v>
      </c>
      <c r="D82" s="73" t="n">
        <f aca="false">SUM(G82,I82,K82)</f>
        <v>1</v>
      </c>
      <c r="E82" s="180" t="n">
        <v>5</v>
      </c>
      <c r="F82" s="74" t="n">
        <v>1</v>
      </c>
      <c r="G82" s="74" t="n">
        <v>1</v>
      </c>
      <c r="H82" s="74"/>
      <c r="I82" s="74"/>
      <c r="J82" s="221"/>
      <c r="K82" s="221"/>
      <c r="L82" s="180" t="n">
        <v>5</v>
      </c>
      <c r="M82" s="178" t="n">
        <f aca="false">IF(SUM(C82)&lt;&gt;0,SUM(C82),"")</f>
        <v>1</v>
      </c>
      <c r="N82" s="178" t="n">
        <f aca="false">IF(SUM(D82)&lt;&gt;0,SUM(D82),"")</f>
        <v>1</v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27" t="s">
        <v>231</v>
      </c>
      <c r="C83" s="73" t="n">
        <f aca="false">SUM(F83,H83,J83)</f>
        <v>0</v>
      </c>
      <c r="D83" s="73" t="n">
        <f aca="false">SUM(G83,I83,K83)</f>
        <v>0</v>
      </c>
      <c r="E83" s="180" t="n">
        <v>6</v>
      </c>
      <c r="F83" s="74"/>
      <c r="G83" s="74"/>
      <c r="H83" s="74"/>
      <c r="I83" s="74"/>
      <c r="J83" s="221"/>
      <c r="K83" s="221"/>
      <c r="L83" s="180" t="n">
        <v>6</v>
      </c>
      <c r="M83" s="178" t="str">
        <f aca="false">IF(SUM(C83)&lt;&gt;0,SUM(C83),"")</f>
        <v/>
      </c>
      <c r="N83" s="178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27" t="s">
        <v>232</v>
      </c>
      <c r="C84" s="73" t="n">
        <f aca="false">SUM(F84,H84,J84)</f>
        <v>0</v>
      </c>
      <c r="D84" s="73" t="n">
        <f aca="false">SUM(G84,I84,K84)</f>
        <v>0</v>
      </c>
      <c r="E84" s="180" t="n">
        <v>7</v>
      </c>
      <c r="F84" s="74"/>
      <c r="G84" s="74"/>
      <c r="H84" s="74"/>
      <c r="I84" s="74"/>
      <c r="J84" s="221"/>
      <c r="K84" s="221"/>
      <c r="L84" s="180" t="n">
        <v>7</v>
      </c>
      <c r="M84" s="178" t="str">
        <f aca="false">IF(SUM(C84)&lt;&gt;0,SUM(C84),"")</f>
        <v/>
      </c>
      <c r="N84" s="178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27" t="s">
        <v>233</v>
      </c>
      <c r="C85" s="73" t="n">
        <f aca="false">SUM(F85,H85,J85)</f>
        <v>0</v>
      </c>
      <c r="D85" s="73" t="n">
        <f aca="false">SUM(G85,I85,K85)</f>
        <v>0</v>
      </c>
      <c r="E85" s="180" t="n">
        <v>8</v>
      </c>
      <c r="F85" s="74"/>
      <c r="G85" s="74"/>
      <c r="H85" s="74"/>
      <c r="I85" s="74"/>
      <c r="J85" s="221"/>
      <c r="K85" s="221"/>
      <c r="L85" s="180" t="n">
        <v>8</v>
      </c>
      <c r="M85" s="178" t="str">
        <f aca="false">IF(SUM(C85)&lt;&gt;0,SUM(C85),"")</f>
        <v/>
      </c>
      <c r="N85" s="178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27" t="s">
        <v>234</v>
      </c>
      <c r="C86" s="102" t="n">
        <f aca="false">SUM(F86,H86,J86)</f>
        <v>0</v>
      </c>
      <c r="D86" s="102" t="n">
        <f aca="false">SUM(G86,I86,K86)</f>
        <v>0</v>
      </c>
      <c r="E86" s="182" t="n">
        <v>9</v>
      </c>
      <c r="F86" s="103"/>
      <c r="G86" s="103"/>
      <c r="H86" s="103"/>
      <c r="I86" s="103"/>
      <c r="J86" s="228"/>
      <c r="K86" s="228"/>
      <c r="L86" s="182" t="n">
        <v>9</v>
      </c>
      <c r="M86" s="178" t="str">
        <f aca="false">IF(SUM(C86)&lt;&gt;0,SUM(C86),"")</f>
        <v/>
      </c>
      <c r="N86" s="178" t="str">
        <f aca="false">IF(SUM(D86)&lt;&gt;0,SUM(D86),"")</f>
        <v/>
      </c>
      <c r="O86" s="103"/>
      <c r="P86" s="104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29" t="s">
        <v>258</v>
      </c>
      <c r="C87" s="230"/>
      <c r="D87" s="230"/>
      <c r="E87" s="230"/>
      <c r="F87" s="230"/>
      <c r="G87" s="230"/>
      <c r="H87" s="230"/>
      <c r="I87" s="230"/>
      <c r="J87" s="231" t="s">
        <v>259</v>
      </c>
      <c r="K87" s="231"/>
      <c r="L87" s="230"/>
      <c r="M87" s="230"/>
      <c r="N87" s="230"/>
      <c r="O87" s="232"/>
      <c r="P87" s="233"/>
      <c r="Q87" s="14"/>
    </row>
    <row r="88" customFormat="false" ht="15.75" hidden="false" customHeight="false" outlineLevel="0" collapsed="false">
      <c r="B88" s="188" t="s">
        <v>66</v>
      </c>
      <c r="C88" s="198" t="n">
        <f aca="false">SUM(C89,C92:C95)</f>
        <v>1</v>
      </c>
      <c r="D88" s="198" t="n">
        <f aca="false">SUM(D89,D92:D95)</f>
        <v>0</v>
      </c>
      <c r="E88" s="173" t="s">
        <v>260</v>
      </c>
      <c r="F88" s="88" t="n">
        <f aca="false">SUM(F89,F92:F95)</f>
        <v>0</v>
      </c>
      <c r="G88" s="88" t="n">
        <f aca="false">SUM(G89,G92:G95)</f>
        <v>0</v>
      </c>
      <c r="H88" s="88" t="n">
        <f aca="false">SUM(H89,H92:H95)</f>
        <v>0</v>
      </c>
      <c r="I88" s="88" t="n">
        <f aca="false">SUM(I89,I92:I95)</f>
        <v>0</v>
      </c>
      <c r="J88" s="174" t="n">
        <f aca="false">SUM(J89,J92:J95)</f>
        <v>1</v>
      </c>
      <c r="K88" s="174" t="n">
        <f aca="false">SUM(K89,K92:K95)</f>
        <v>0</v>
      </c>
      <c r="L88" s="173" t="s">
        <v>260</v>
      </c>
      <c r="M88" s="174"/>
      <c r="N88" s="174"/>
      <c r="O88" s="88" t="n">
        <f aca="false">SUM(O89,O92:O95)</f>
        <v>0</v>
      </c>
      <c r="P88" s="115" t="n">
        <f aca="false">SUM(P89,P92:P95)</f>
        <v>0</v>
      </c>
      <c r="R88" s="234" t="str">
        <f aca="false">IF(OR(C88&lt;D88,C88&lt;C9,C88&lt;O88),"Er","")</f>
        <v/>
      </c>
      <c r="S88" s="68" t="str">
        <f aca="false">IF(OR(D88&gt;C88,D88&lt;P88,D88&lt;D9),"Er","")</f>
        <v/>
      </c>
      <c r="T88" s="68" t="str">
        <f aca="false">IF(F88&lt;F9,"Er","")</f>
        <v/>
      </c>
      <c r="U88" s="68" t="str">
        <f aca="false">IF(OR(G88&lt;G9,G88&gt;F88),"Er","")</f>
        <v/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1" t="s">
        <v>261</v>
      </c>
      <c r="C89" s="63" t="n">
        <f aca="false">SUM(F89,H89,J89)</f>
        <v>0</v>
      </c>
      <c r="D89" s="63" t="n">
        <f aca="false">SUM(G89,I89,K89)</f>
        <v>0</v>
      </c>
      <c r="E89" s="180" t="n">
        <v>1</v>
      </c>
      <c r="F89" s="74"/>
      <c r="G89" s="74"/>
      <c r="H89" s="74"/>
      <c r="I89" s="74"/>
      <c r="J89" s="221"/>
      <c r="K89" s="221"/>
      <c r="L89" s="180" t="n">
        <v>1</v>
      </c>
      <c r="M89" s="178" t="str">
        <f aca="false">IF(SUM(C89)&lt;&gt;0,SUM(C89),"")</f>
        <v/>
      </c>
      <c r="N89" s="178" t="str">
        <f aca="false">IF(SUM(D89)&lt;&gt;0,SUM(D89),"")</f>
        <v/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2" t="s">
        <v>262</v>
      </c>
      <c r="C90" s="73" t="n">
        <f aca="false">SUM(F90,H90,J90)</f>
        <v>0</v>
      </c>
      <c r="D90" s="73" t="n">
        <f aca="false">SUM(G90,I90,K90)</f>
        <v>0</v>
      </c>
      <c r="E90" s="180" t="n">
        <v>2</v>
      </c>
      <c r="F90" s="74"/>
      <c r="G90" s="74"/>
      <c r="H90" s="74"/>
      <c r="I90" s="74"/>
      <c r="J90" s="221"/>
      <c r="K90" s="221"/>
      <c r="L90" s="180" t="n">
        <v>2</v>
      </c>
      <c r="M90" s="178" t="str">
        <f aca="false">IF(SUM(C90)&lt;&gt;0,SUM(C90),"")</f>
        <v/>
      </c>
      <c r="N90" s="178" t="str">
        <f aca="false">IF(SUM(D90)&lt;&gt;0,SUM(D90),"")</f>
        <v/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5" t="s">
        <v>263</v>
      </c>
      <c r="C91" s="73" t="n">
        <f aca="false">SUM(F91,H91,J91)</f>
        <v>0</v>
      </c>
      <c r="D91" s="73" t="n">
        <f aca="false">SUM(G91,I91,K91)</f>
        <v>0</v>
      </c>
      <c r="E91" s="191" t="n">
        <v>3</v>
      </c>
      <c r="F91" s="74"/>
      <c r="G91" s="74"/>
      <c r="H91" s="74"/>
      <c r="I91" s="74"/>
      <c r="J91" s="221"/>
      <c r="K91" s="221"/>
      <c r="L91" s="191" t="n">
        <v>3</v>
      </c>
      <c r="M91" s="178" t="str">
        <f aca="false">IF(SUM(C91)&lt;&gt;0,SUM(C91),"")</f>
        <v/>
      </c>
      <c r="N91" s="178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3" t="s">
        <v>264</v>
      </c>
      <c r="C92" s="73" t="n">
        <f aca="false">SUM(F92,H92,J92)</f>
        <v>0</v>
      </c>
      <c r="D92" s="73" t="n">
        <f aca="false">SUM(G92,I92,K92)</f>
        <v>0</v>
      </c>
      <c r="E92" s="180" t="n">
        <v>4</v>
      </c>
      <c r="F92" s="74"/>
      <c r="G92" s="74"/>
      <c r="H92" s="74"/>
      <c r="I92" s="74"/>
      <c r="J92" s="221"/>
      <c r="K92" s="221"/>
      <c r="L92" s="180" t="n">
        <v>4</v>
      </c>
      <c r="M92" s="178" t="str">
        <f aca="false">IF(SUM(C92)&lt;&gt;0,SUM(C92),"")</f>
        <v/>
      </c>
      <c r="N92" s="178" t="str">
        <f aca="false">IF(SUM(D92)&lt;&gt;0,SUM(D92),"")</f>
        <v/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3" t="s">
        <v>265</v>
      </c>
      <c r="C93" s="73" t="n">
        <f aca="false">SUM(F93,H93,J93)</f>
        <v>0</v>
      </c>
      <c r="D93" s="73" t="n">
        <f aca="false">SUM(G93,I93,K93)</f>
        <v>0</v>
      </c>
      <c r="E93" s="191" t="n">
        <v>5</v>
      </c>
      <c r="F93" s="74"/>
      <c r="G93" s="74"/>
      <c r="H93" s="74"/>
      <c r="I93" s="74"/>
      <c r="J93" s="221"/>
      <c r="K93" s="221"/>
      <c r="L93" s="191" t="n">
        <v>5</v>
      </c>
      <c r="M93" s="178" t="str">
        <f aca="false">IF(SUM(C93)&lt;&gt;0,SUM(C93),"")</f>
        <v/>
      </c>
      <c r="N93" s="178" t="str">
        <f aca="false">IF(SUM(D93)&lt;&gt;0,SUM(D93),"")</f>
        <v/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3" t="s">
        <v>266</v>
      </c>
      <c r="C94" s="95" t="n">
        <f aca="false">SUM(F94,H94,J94)</f>
        <v>1</v>
      </c>
      <c r="D94" s="95" t="n">
        <f aca="false">SUM(G94,I94,K94)</f>
        <v>0</v>
      </c>
      <c r="E94" s="191" t="n">
        <v>7</v>
      </c>
      <c r="F94" s="96"/>
      <c r="G94" s="96"/>
      <c r="H94" s="96"/>
      <c r="I94" s="96"/>
      <c r="J94" s="192" t="n">
        <v>1</v>
      </c>
      <c r="K94" s="192"/>
      <c r="L94" s="191" t="n">
        <v>7</v>
      </c>
      <c r="M94" s="178" t="n">
        <f aca="false">IF(SUM(C94)&lt;&gt;0,SUM(C94),"")</f>
        <v>1</v>
      </c>
      <c r="N94" s="178" t="str">
        <f aca="false">IF(SUM(D94)&lt;&gt;0,SUM(D94),"")</f>
        <v/>
      </c>
      <c r="O94" s="96"/>
      <c r="P94" s="97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36" t="s">
        <v>267</v>
      </c>
      <c r="C95" s="79" t="n">
        <f aca="false">SUM(F95,H95,J95)</f>
        <v>0</v>
      </c>
      <c r="D95" s="79" t="n">
        <f aca="false">SUM(G95,I95,K95)</f>
        <v>0</v>
      </c>
      <c r="E95" s="237" t="n">
        <v>8</v>
      </c>
      <c r="F95" s="80"/>
      <c r="G95" s="80"/>
      <c r="H95" s="80"/>
      <c r="I95" s="80"/>
      <c r="J95" s="238"/>
      <c r="K95" s="238"/>
      <c r="L95" s="237" t="n">
        <v>8</v>
      </c>
      <c r="M95" s="178" t="str">
        <f aca="false">IF(SUM(C95)&lt;&gt;0,SUM(C95),"")</f>
        <v/>
      </c>
      <c r="N95" s="178" t="str">
        <f aca="false">IF(SUM(D95)&lt;&gt;0,SUM(D95),"")</f>
        <v/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39" t="s">
        <v>268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35.12"/>
    <col collapsed="false" customWidth="true" hidden="true" outlineLevel="0" max="3" min="3" style="240" width="15.62"/>
    <col collapsed="false" customWidth="true" hidden="false" outlineLevel="0" max="4" min="4" style="240" width="8.24"/>
    <col collapsed="false" customWidth="true" hidden="true" outlineLevel="0" max="5" min="5" style="240" width="8.24"/>
    <col collapsed="false" customWidth="true" hidden="false" outlineLevel="0" max="6" min="6" style="240" width="7.62"/>
    <col collapsed="false" customWidth="true" hidden="true" outlineLevel="0" max="7" min="7" style="240" width="8.74"/>
    <col collapsed="false" customWidth="true" hidden="true" outlineLevel="0" max="8" min="8" style="240" width="14.99"/>
    <col collapsed="false" customWidth="true" hidden="false" outlineLevel="0" max="10" min="9" style="240" width="7.62"/>
    <col collapsed="false" customWidth="true" hidden="true" outlineLevel="0" max="11" min="11" style="240" width="7.62"/>
    <col collapsed="false" customWidth="true" hidden="false" outlineLevel="0" max="13" min="12" style="240" width="6.99"/>
    <col collapsed="false" customWidth="true" hidden="false" outlineLevel="0" max="14" min="14" style="240" width="0.87"/>
    <col collapsed="false" customWidth="true" hidden="false" outlineLevel="0" max="20" min="15" style="241" width="2.62"/>
    <col collapsed="false" customWidth="false" hidden="false" outlineLevel="0" max="257" min="21" style="240" width="8.99"/>
  </cols>
  <sheetData>
    <row r="1" customFormat="false" ht="19.5" hidden="false" customHeight="false" outlineLevel="0" collapsed="false">
      <c r="B1" s="242" t="s">
        <v>269</v>
      </c>
      <c r="C1" s="242"/>
    </row>
    <row r="2" customFormat="false" ht="18" hidden="false" customHeight="true" outlineLevel="0" collapsed="false">
      <c r="B2" s="243" t="s">
        <v>270</v>
      </c>
      <c r="C2" s="244"/>
      <c r="D2" s="245" t="s">
        <v>271</v>
      </c>
      <c r="E2" s="246"/>
      <c r="F2" s="245" t="s">
        <v>67</v>
      </c>
      <c r="G2" s="245"/>
      <c r="H2" s="245"/>
      <c r="I2" s="245"/>
      <c r="J2" s="245"/>
      <c r="K2" s="247"/>
      <c r="L2" s="248" t="s">
        <v>272</v>
      </c>
      <c r="M2" s="248"/>
    </row>
    <row r="3" customFormat="false" ht="18" hidden="false" customHeight="true" outlineLevel="0" collapsed="false">
      <c r="B3" s="243"/>
      <c r="C3" s="249"/>
      <c r="D3" s="245"/>
      <c r="E3" s="250"/>
      <c r="F3" s="250" t="s">
        <v>273</v>
      </c>
      <c r="G3" s="250"/>
      <c r="H3" s="250"/>
      <c r="I3" s="250" t="s">
        <v>274</v>
      </c>
      <c r="J3" s="250" t="s">
        <v>275</v>
      </c>
      <c r="K3" s="250"/>
      <c r="L3" s="250" t="s">
        <v>276</v>
      </c>
      <c r="M3" s="251" t="s">
        <v>277</v>
      </c>
    </row>
    <row r="4" customFormat="false" ht="15.75" hidden="false" customHeight="true" outlineLevel="0" collapsed="false">
      <c r="B4" s="252" t="s">
        <v>278</v>
      </c>
      <c r="C4" s="253"/>
      <c r="D4" s="63" t="n">
        <f aca="false">SUM(D6:D7,D13)</f>
        <v>12</v>
      </c>
      <c r="E4" s="64"/>
      <c r="F4" s="88" t="n">
        <f aca="false">SUM(F6:F7,F13)</f>
        <v>3</v>
      </c>
      <c r="G4" s="88"/>
      <c r="H4" s="88"/>
      <c r="I4" s="88" t="n">
        <f aca="false">SUM(I6:I7,I13)</f>
        <v>9</v>
      </c>
      <c r="J4" s="88" t="n">
        <f aca="false">SUM(J6:J7,J13)</f>
        <v>0</v>
      </c>
      <c r="K4" s="88"/>
      <c r="L4" s="88" t="n">
        <f aca="false">SUM(L6:L7,L13)</f>
        <v>0</v>
      </c>
      <c r="M4" s="115" t="n">
        <f aca="false">SUM(M6:M7,M13)</f>
        <v>0</v>
      </c>
      <c r="O4" s="99"/>
      <c r="P4" s="99" t="str">
        <f aca="false">IF(F4&lt;L16+M16,"Er","")</f>
        <v/>
      </c>
      <c r="Q4" s="99" t="str">
        <f aca="false">IF(I4&lt;L17+M17,"Er","")</f>
        <v/>
      </c>
      <c r="R4" s="99" t="str">
        <f aca="false">IF(J4&lt;L18+M18,"Er","")</f>
        <v/>
      </c>
      <c r="S4" s="99" t="str">
        <f aca="false">IF(L4&lt;&gt;L14,"Er","")</f>
        <v/>
      </c>
      <c r="T4" s="99" t="str">
        <f aca="false">IF(M4&lt;&gt;M14,"Er","")</f>
        <v/>
      </c>
    </row>
    <row r="5" customFormat="false" ht="15.75" hidden="true" customHeight="true" outlineLevel="0" collapsed="false">
      <c r="B5" s="254"/>
      <c r="C5" s="255" t="s">
        <v>279</v>
      </c>
      <c r="D5" s="109" t="n">
        <v>3</v>
      </c>
      <c r="E5" s="256"/>
      <c r="F5" s="257" t="n">
        <v>1</v>
      </c>
      <c r="G5" s="258"/>
      <c r="H5" s="258"/>
      <c r="I5" s="257" t="n">
        <v>2</v>
      </c>
      <c r="J5" s="257" t="n">
        <v>3</v>
      </c>
      <c r="K5" s="257" t="n">
        <v>-99</v>
      </c>
      <c r="L5" s="257" t="n">
        <v>1</v>
      </c>
      <c r="M5" s="259" t="n">
        <v>2</v>
      </c>
      <c r="O5" s="99"/>
      <c r="P5" s="99"/>
      <c r="Q5" s="99"/>
      <c r="R5" s="99"/>
      <c r="S5" s="99"/>
      <c r="T5" s="99"/>
    </row>
    <row r="6" customFormat="false" ht="15.75" hidden="false" customHeight="true" outlineLevel="0" collapsed="false">
      <c r="B6" s="108" t="s">
        <v>280</v>
      </c>
      <c r="C6" s="260" t="n">
        <v>1</v>
      </c>
      <c r="D6" s="261" t="n">
        <f aca="false">SUM(F6:J6)</f>
        <v>8</v>
      </c>
      <c r="E6" s="262"/>
      <c r="F6" s="263" t="n">
        <v>3</v>
      </c>
      <c r="G6" s="264"/>
      <c r="H6" s="264"/>
      <c r="I6" s="263" t="n">
        <v>5</v>
      </c>
      <c r="J6" s="263"/>
      <c r="K6" s="263"/>
      <c r="L6" s="263"/>
      <c r="M6" s="265"/>
      <c r="O6" s="99" t="str">
        <f aca="false">IF(OR(D6&lt;L6,D6&lt;M6),"Er","")</f>
        <v/>
      </c>
      <c r="P6" s="99"/>
      <c r="Q6" s="99"/>
      <c r="R6" s="99"/>
      <c r="S6" s="99" t="str">
        <f aca="false">IF(L6&gt;D6,"Er","")</f>
        <v/>
      </c>
      <c r="T6" s="99" t="str">
        <f aca="false">IF(M6&gt;D6,"Er","")</f>
        <v/>
      </c>
    </row>
    <row r="7" customFormat="false" ht="15.75" hidden="false" customHeight="true" outlineLevel="0" collapsed="false">
      <c r="B7" s="266" t="s">
        <v>281</v>
      </c>
      <c r="C7" s="267" t="n">
        <v>2</v>
      </c>
      <c r="D7" s="268" t="n">
        <f aca="false">SUM(F7:J7)</f>
        <v>1</v>
      </c>
      <c r="E7" s="268"/>
      <c r="F7" s="153"/>
      <c r="G7" s="269"/>
      <c r="H7" s="269"/>
      <c r="I7" s="153" t="n">
        <v>1</v>
      </c>
      <c r="J7" s="153"/>
      <c r="K7" s="153"/>
      <c r="L7" s="153"/>
      <c r="M7" s="154"/>
      <c r="O7" s="99" t="str">
        <f aca="false">IF(OR(D7&lt;L7,D7&lt;M7),"Er","")</f>
        <v/>
      </c>
      <c r="P7" s="99" t="str">
        <f aca="false">IF(OR(F7&lt;F8,F7&lt;F9,F7&lt;F10,F7&lt;F11,F7&lt;F12),"Er","")</f>
        <v/>
      </c>
      <c r="Q7" s="99" t="str">
        <f aca="false">IF(OR(I7&lt;I8,I7&lt;I9,I7&lt;I10,I7&lt;I11,I7&lt;I12),"Er","")</f>
        <v/>
      </c>
      <c r="R7" s="99" t="str">
        <f aca="false">IF(OR(J7&lt;J8,J7&lt;J9,J7&lt;J10,J7&lt;J11,J7&lt;J12),"Er","")</f>
        <v/>
      </c>
      <c r="S7" s="99" t="str">
        <f aca="false">IF(OR(L7&gt;D7,L7&lt;L8,L7&lt;L9,L7&lt;L10,L7&lt;L11,L7&lt;L12),"Er","")</f>
        <v/>
      </c>
      <c r="T7" s="99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66" t="s">
        <v>282</v>
      </c>
      <c r="C8" s="267" t="n">
        <v>4</v>
      </c>
      <c r="D8" s="268" t="n">
        <f aca="false">SUM(F8:J8)</f>
        <v>0</v>
      </c>
      <c r="E8" s="268"/>
      <c r="F8" s="153"/>
      <c r="G8" s="269"/>
      <c r="H8" s="269"/>
      <c r="I8" s="153"/>
      <c r="J8" s="153"/>
      <c r="K8" s="153"/>
      <c r="L8" s="153"/>
      <c r="M8" s="154"/>
      <c r="O8" s="99" t="str">
        <f aca="false">IF(OR(D8&lt;L8,D8&lt;M8,AND(D8&lt;&gt;0,I31=0),AND(D8=0,I31&lt;&gt;0)),"Er","")</f>
        <v/>
      </c>
      <c r="P8" s="99" t="str">
        <f aca="false">IF(F8&gt;F7,"Er","")</f>
        <v/>
      </c>
      <c r="Q8" s="99" t="str">
        <f aca="false">IF(I8&gt;I7,"Er","")</f>
        <v/>
      </c>
      <c r="R8" s="99" t="str">
        <f aca="false">IF(J8&gt;J7,"Er","")</f>
        <v/>
      </c>
      <c r="S8" s="99" t="str">
        <f aca="false">IF(OR(L8&gt;D8,L8&gt;L7),"Er","")</f>
        <v/>
      </c>
      <c r="T8" s="99" t="str">
        <f aca="false">IF(OR(M8&gt;D8,M8&gt;M7),"Er","")</f>
        <v/>
      </c>
    </row>
    <row r="9" customFormat="false" ht="15.75" hidden="false" customHeight="true" outlineLevel="0" collapsed="false">
      <c r="B9" s="270" t="s">
        <v>283</v>
      </c>
      <c r="C9" s="267" t="n">
        <v>5</v>
      </c>
      <c r="D9" s="268" t="n">
        <f aca="false">SUM(F9:J9)</f>
        <v>0</v>
      </c>
      <c r="E9" s="268"/>
      <c r="F9" s="153"/>
      <c r="G9" s="269"/>
      <c r="H9" s="269"/>
      <c r="I9" s="153"/>
      <c r="J9" s="153"/>
      <c r="K9" s="153"/>
      <c r="L9" s="153"/>
      <c r="M9" s="154"/>
      <c r="O9" s="99" t="str">
        <f aca="false">IF(OR(D9&lt;L9,D9&lt;M9,AND(D9&lt;&gt;0,I32=0),AND(D9=0,I32&lt;&gt;0)),"Er","")</f>
        <v/>
      </c>
      <c r="P9" s="99" t="str">
        <f aca="false">IF(F9&gt;F7,"Er","")</f>
        <v/>
      </c>
      <c r="Q9" s="99" t="str">
        <f aca="false">IF(I9&gt;I7,"Er","")</f>
        <v/>
      </c>
      <c r="R9" s="99" t="str">
        <f aca="false">IF(J9&gt;J7,"Er","")</f>
        <v/>
      </c>
      <c r="S9" s="99" t="str">
        <f aca="false">IF(OR(L9&gt;D9,L9&gt;L7),"Er","")</f>
        <v/>
      </c>
      <c r="T9" s="99" t="str">
        <f aca="false">IF(OR(M9&gt;D9,M9&gt;M7),"Er","")</f>
        <v/>
      </c>
    </row>
    <row r="10" customFormat="false" ht="15.75" hidden="false" customHeight="true" outlineLevel="0" collapsed="false">
      <c r="B10" s="270" t="s">
        <v>284</v>
      </c>
      <c r="C10" s="267" t="n">
        <v>6</v>
      </c>
      <c r="D10" s="268" t="n">
        <f aca="false">SUM(F10:J10)</f>
        <v>0</v>
      </c>
      <c r="E10" s="268"/>
      <c r="F10" s="153"/>
      <c r="G10" s="269"/>
      <c r="H10" s="269"/>
      <c r="I10" s="153"/>
      <c r="J10" s="153"/>
      <c r="K10" s="153"/>
      <c r="L10" s="153"/>
      <c r="M10" s="154"/>
      <c r="O10" s="99" t="str">
        <f aca="false">IF(OR(D10&lt;L10,D10&lt;M10,AND(D10&lt;&gt;0,I33=0),AND(D10=0,I33&lt;&gt;0)),"Er","")</f>
        <v/>
      </c>
      <c r="P10" s="99" t="str">
        <f aca="false">IF(F10&gt;F7,"Er","")</f>
        <v/>
      </c>
      <c r="Q10" s="99" t="str">
        <f aca="false">IF(I10&gt;I7,"Er","")</f>
        <v/>
      </c>
      <c r="R10" s="99" t="str">
        <f aca="false">IF(J10&gt;J7,"Er","")</f>
        <v/>
      </c>
      <c r="S10" s="99" t="str">
        <f aca="false">IF(OR(L10&gt;D10,L10&gt;L7),"Er","")</f>
        <v/>
      </c>
      <c r="T10" s="99" t="str">
        <f aca="false">IF(OR(M10&gt;D10,M10&gt;M7),"Er","")</f>
        <v/>
      </c>
    </row>
    <row r="11" customFormat="false" ht="15.75" hidden="false" customHeight="true" outlineLevel="0" collapsed="false">
      <c r="B11" s="270" t="s">
        <v>285</v>
      </c>
      <c r="C11" s="267" t="n">
        <v>7</v>
      </c>
      <c r="D11" s="268" t="n">
        <f aca="false">SUM(F11:J11)</f>
        <v>1</v>
      </c>
      <c r="E11" s="268"/>
      <c r="F11" s="153"/>
      <c r="G11" s="269"/>
      <c r="H11" s="269"/>
      <c r="I11" s="153" t="n">
        <v>1</v>
      </c>
      <c r="J11" s="153"/>
      <c r="K11" s="153"/>
      <c r="L11" s="153"/>
      <c r="M11" s="154"/>
      <c r="O11" s="99" t="str">
        <f aca="false">IF(OR(D11&lt;L11,D11&lt;M11,AND(D11&lt;&gt;0,I34=0),AND(D11=0,I34&lt;&gt;0)),"Er","")</f>
        <v/>
      </c>
      <c r="P11" s="99" t="str">
        <f aca="false">IF(F11&gt;F7,"Er","")</f>
        <v/>
      </c>
      <c r="Q11" s="99" t="str">
        <f aca="false">IF(I11&gt;I7,"Er","")</f>
        <v/>
      </c>
      <c r="R11" s="99" t="str">
        <f aca="false">IF(J11&gt;J7,"Er","")</f>
        <v/>
      </c>
      <c r="S11" s="99" t="str">
        <f aca="false">IF(OR(L11&gt;D11,L11&gt;L7),"Er","")</f>
        <v/>
      </c>
      <c r="T11" s="99" t="str">
        <f aca="false">IF(OR(M11&gt;D11,M11&gt;M7),"Er","")</f>
        <v/>
      </c>
    </row>
    <row r="12" customFormat="false" ht="15.75" hidden="false" customHeight="true" outlineLevel="0" collapsed="false">
      <c r="B12" s="270" t="s">
        <v>286</v>
      </c>
      <c r="C12" s="267" t="n">
        <v>8</v>
      </c>
      <c r="D12" s="268" t="n">
        <f aca="false">SUM(F12:J12)</f>
        <v>0</v>
      </c>
      <c r="E12" s="268"/>
      <c r="F12" s="153"/>
      <c r="G12" s="269"/>
      <c r="H12" s="269"/>
      <c r="I12" s="153"/>
      <c r="J12" s="153"/>
      <c r="K12" s="153"/>
      <c r="L12" s="153"/>
      <c r="M12" s="154"/>
      <c r="O12" s="99" t="str">
        <f aca="false">IF(OR(D12&lt;L12,D12&lt;M12,AND(D12&lt;&gt;0,I35=0),AND(D12=0,I35&lt;&gt;0)),"Er","")</f>
        <v/>
      </c>
      <c r="P12" s="99" t="str">
        <f aca="false">IF(F12&gt;F7,"Er","")</f>
        <v/>
      </c>
      <c r="Q12" s="99" t="str">
        <f aca="false">IF(I12&gt;I7,"Er","")</f>
        <v/>
      </c>
      <c r="R12" s="99" t="str">
        <f aca="false">IF(J12&gt;J7,"Er","")</f>
        <v/>
      </c>
      <c r="S12" s="99" t="str">
        <f aca="false">IF(OR(L12&gt;D12,L12&gt;L7),"Er","")</f>
        <v/>
      </c>
      <c r="T12" s="99" t="str">
        <f aca="false">IF(OR(M12&gt;D12,M12&gt;M7),"Er","")</f>
        <v/>
      </c>
    </row>
    <row r="13" customFormat="false" ht="15.75" hidden="false" customHeight="true" outlineLevel="0" collapsed="false">
      <c r="B13" s="271" t="s">
        <v>287</v>
      </c>
      <c r="C13" s="272" t="n">
        <v>3</v>
      </c>
      <c r="D13" s="273" t="n">
        <f aca="false">SUM(F13:J13)</f>
        <v>3</v>
      </c>
      <c r="E13" s="273"/>
      <c r="F13" s="274"/>
      <c r="G13" s="275"/>
      <c r="H13" s="275"/>
      <c r="I13" s="274" t="n">
        <v>3</v>
      </c>
      <c r="J13" s="274"/>
      <c r="K13" s="274"/>
      <c r="L13" s="274"/>
      <c r="M13" s="276"/>
      <c r="O13" s="99"/>
      <c r="P13" s="99" t="str">
        <f aca="false">IF(OR(L13&gt;L4,L13&gt;(IF(D13&lt;&gt;"",D13,0)-M13)),"Er","")</f>
        <v/>
      </c>
      <c r="Q13" s="99" t="str">
        <f aca="false">IF(OR(M13&gt;M4,M13&gt;(IF(D13&lt;&gt;"",D13,0)-L13)),"Er","")</f>
        <v/>
      </c>
      <c r="R13" s="99" t="str">
        <f aca="false">IF(OR(F13&gt;F4,F13&gt;(IF(D13&lt;&gt;"",D13,0)-I13-J13)),"Er","")</f>
        <v/>
      </c>
      <c r="S13" s="99" t="str">
        <f aca="false">IF(L13&gt;D13,"Er","")</f>
        <v/>
      </c>
      <c r="T13" s="99" t="str">
        <f aca="false">IF(M13&gt;D13,"Er","")</f>
        <v/>
      </c>
    </row>
    <row r="14" customFormat="false" ht="15.75" hidden="false" customHeight="true" outlineLevel="0" collapsed="false">
      <c r="B14" s="277" t="s">
        <v>288</v>
      </c>
      <c r="C14" s="278"/>
      <c r="D14" s="279" t="n">
        <f aca="false">SUM(L4:M4)</f>
        <v>0</v>
      </c>
      <c r="E14" s="256"/>
      <c r="F14" s="280" t="s">
        <v>289</v>
      </c>
      <c r="G14" s="280"/>
      <c r="H14" s="280"/>
      <c r="I14" s="280" t="s">
        <v>289</v>
      </c>
      <c r="J14" s="280" t="s">
        <v>289</v>
      </c>
      <c r="K14" s="280"/>
      <c r="L14" s="281" t="n">
        <f aca="false">SUM(L16:L18)</f>
        <v>0</v>
      </c>
      <c r="M14" s="282" t="n">
        <f aca="false">SUM(M16:M18)</f>
        <v>0</v>
      </c>
      <c r="O14" s="99"/>
      <c r="P14" s="99"/>
      <c r="Q14" s="99"/>
      <c r="R14" s="99"/>
      <c r="S14" s="99" t="str">
        <f aca="false">IF(L14&lt;&gt;L4,"Er","")</f>
        <v/>
      </c>
      <c r="T14" s="99" t="str">
        <f aca="false">IF(M14&lt;&gt;M4,"Er","")</f>
        <v/>
      </c>
    </row>
    <row r="15" customFormat="false" ht="15.75" hidden="true" customHeight="true" outlineLevel="0" collapsed="false">
      <c r="B15" s="283"/>
      <c r="C15" s="284" t="s">
        <v>290</v>
      </c>
      <c r="D15" s="279" t="n">
        <v>3</v>
      </c>
      <c r="E15" s="256"/>
      <c r="F15" s="285" t="n">
        <v>1</v>
      </c>
      <c r="G15" s="286"/>
      <c r="H15" s="286"/>
      <c r="I15" s="285" t="n">
        <v>2</v>
      </c>
      <c r="J15" s="285" t="n">
        <v>3</v>
      </c>
      <c r="K15" s="285" t="n">
        <v>-99</v>
      </c>
      <c r="L15" s="257" t="n">
        <v>1</v>
      </c>
      <c r="M15" s="259" t="n">
        <v>2</v>
      </c>
      <c r="O15" s="99"/>
      <c r="P15" s="99"/>
      <c r="Q15" s="99"/>
      <c r="R15" s="99"/>
      <c r="S15" s="99"/>
      <c r="T15" s="99"/>
    </row>
    <row r="16" customFormat="false" ht="15.75" hidden="false" customHeight="true" outlineLevel="0" collapsed="false">
      <c r="B16" s="108" t="s">
        <v>291</v>
      </c>
      <c r="C16" s="260" t="n">
        <v>1</v>
      </c>
      <c r="D16" s="261" t="n">
        <f aca="false">SUM(L16:M16)</f>
        <v>0</v>
      </c>
      <c r="E16" s="262"/>
      <c r="F16" s="287" t="s">
        <v>289</v>
      </c>
      <c r="G16" s="287"/>
      <c r="H16" s="287"/>
      <c r="I16" s="287" t="s">
        <v>289</v>
      </c>
      <c r="J16" s="287" t="s">
        <v>289</v>
      </c>
      <c r="K16" s="287"/>
      <c r="L16" s="263"/>
      <c r="M16" s="265"/>
      <c r="O16" s="99"/>
      <c r="P16" s="99"/>
      <c r="Q16" s="99"/>
      <c r="R16" s="99"/>
      <c r="S16" s="99" t="str">
        <f aca="false">IF(L16&gt;F4,"Er","")</f>
        <v/>
      </c>
      <c r="T16" s="99" t="str">
        <f aca="false">IF(M16&gt;F4,"Er","")</f>
        <v/>
      </c>
    </row>
    <row r="17" customFormat="false" ht="15.75" hidden="false" customHeight="true" outlineLevel="0" collapsed="false">
      <c r="B17" s="288" t="s">
        <v>292</v>
      </c>
      <c r="C17" s="289" t="n">
        <v>2</v>
      </c>
      <c r="D17" s="268" t="n">
        <f aca="false">SUM(L17:M17)</f>
        <v>0</v>
      </c>
      <c r="E17" s="268"/>
      <c r="F17" s="290" t="s">
        <v>289</v>
      </c>
      <c r="G17" s="290"/>
      <c r="H17" s="290"/>
      <c r="I17" s="290" t="s">
        <v>289</v>
      </c>
      <c r="J17" s="290" t="s">
        <v>289</v>
      </c>
      <c r="K17" s="290"/>
      <c r="L17" s="153"/>
      <c r="M17" s="154"/>
      <c r="O17" s="99"/>
      <c r="P17" s="99"/>
      <c r="Q17" s="99"/>
      <c r="R17" s="99"/>
      <c r="S17" s="99" t="str">
        <f aca="false">IF(L17&gt;I4,"Er","")</f>
        <v/>
      </c>
      <c r="T17" s="99" t="str">
        <f aca="false">IF(M17&gt;I4,"Er","")</f>
        <v/>
      </c>
    </row>
    <row r="18" customFormat="false" ht="15.75" hidden="false" customHeight="true" outlineLevel="0" collapsed="false">
      <c r="B18" s="291" t="s">
        <v>293</v>
      </c>
      <c r="C18" s="292" t="n">
        <v>3</v>
      </c>
      <c r="D18" s="293" t="n">
        <f aca="false">SUM(L18:M18)</f>
        <v>0</v>
      </c>
      <c r="E18" s="293"/>
      <c r="F18" s="294" t="s">
        <v>289</v>
      </c>
      <c r="G18" s="294"/>
      <c r="H18" s="294"/>
      <c r="I18" s="294" t="s">
        <v>289</v>
      </c>
      <c r="J18" s="294" t="s">
        <v>289</v>
      </c>
      <c r="K18" s="294"/>
      <c r="L18" s="157"/>
      <c r="M18" s="158"/>
      <c r="O18" s="99"/>
      <c r="P18" s="99"/>
      <c r="Q18" s="99"/>
      <c r="R18" s="99"/>
      <c r="S18" s="99" t="str">
        <f aca="false">IF(L18&gt;J4,"Er","")</f>
        <v/>
      </c>
      <c r="T18" s="99" t="str">
        <f aca="false">IF(M18&gt;J4,"Er","")</f>
        <v/>
      </c>
    </row>
    <row r="19" customFormat="false" ht="5.1" hidden="false" customHeight="true" outlineLevel="0" collapsed="false">
      <c r="B19" s="295"/>
      <c r="C19" s="295"/>
    </row>
    <row r="20" s="1" customFormat="true" ht="15.75" hidden="false" customHeight="true" outlineLevel="0" collapsed="false">
      <c r="B20" s="82" t="s">
        <v>294</v>
      </c>
      <c r="C20" s="296"/>
      <c r="D20" s="297" t="s">
        <v>271</v>
      </c>
      <c r="E20" s="297"/>
      <c r="F20" s="297"/>
      <c r="G20" s="296"/>
      <c r="H20" s="296"/>
      <c r="I20" s="298" t="s">
        <v>272</v>
      </c>
      <c r="J20" s="298"/>
      <c r="K20" s="298"/>
      <c r="L20" s="298"/>
      <c r="M20" s="298"/>
      <c r="O20" s="299"/>
      <c r="P20" s="299"/>
      <c r="Q20" s="299"/>
      <c r="R20" s="299"/>
      <c r="S20" s="299"/>
      <c r="T20" s="299"/>
    </row>
    <row r="21" s="1" customFormat="true" ht="15.75" hidden="false" customHeight="true" outlineLevel="0" collapsed="false">
      <c r="B21" s="82"/>
      <c r="C21" s="300"/>
      <c r="D21" s="297"/>
      <c r="E21" s="297"/>
      <c r="F21" s="297"/>
      <c r="G21" s="300"/>
      <c r="H21" s="300"/>
      <c r="I21" s="301" t="s">
        <v>276</v>
      </c>
      <c r="J21" s="301"/>
      <c r="K21" s="302"/>
      <c r="L21" s="303" t="s">
        <v>277</v>
      </c>
      <c r="M21" s="303"/>
      <c r="O21" s="299"/>
      <c r="P21" s="299"/>
      <c r="Q21" s="299"/>
      <c r="R21" s="299"/>
      <c r="S21" s="299"/>
      <c r="T21" s="299"/>
    </row>
    <row r="22" s="1" customFormat="true" ht="15.75" hidden="true" customHeight="true" outlineLevel="0" collapsed="false">
      <c r="B22" s="304"/>
      <c r="C22" s="305"/>
      <c r="D22" s="301" t="n">
        <v>3</v>
      </c>
      <c r="E22" s="301"/>
      <c r="F22" s="301"/>
      <c r="G22" s="305"/>
      <c r="H22" s="305"/>
      <c r="I22" s="301" t="n">
        <v>1</v>
      </c>
      <c r="J22" s="301"/>
      <c r="K22" s="306"/>
      <c r="L22" s="303" t="n">
        <v>2</v>
      </c>
      <c r="M22" s="303"/>
      <c r="O22" s="299"/>
      <c r="P22" s="299"/>
      <c r="Q22" s="299"/>
      <c r="R22" s="299"/>
      <c r="S22" s="299"/>
      <c r="T22" s="299"/>
    </row>
    <row r="23" s="1" customFormat="true" ht="15.75" hidden="false" customHeight="true" outlineLevel="0" collapsed="false">
      <c r="B23" s="307" t="s">
        <v>295</v>
      </c>
      <c r="C23" s="308"/>
      <c r="D23" s="309"/>
      <c r="E23" s="309"/>
      <c r="F23" s="309"/>
      <c r="G23" s="310"/>
      <c r="H23" s="310"/>
      <c r="I23" s="309"/>
      <c r="J23" s="309"/>
      <c r="K23" s="311"/>
      <c r="L23" s="312"/>
      <c r="M23" s="312"/>
      <c r="O23" s="99" t="str">
        <f aca="false">IF(SUM(I23,L23)&gt;D23,"Er","")</f>
        <v/>
      </c>
      <c r="P23" s="99" t="str">
        <f aca="false">IF(I23&gt;D23,"Er","")</f>
        <v/>
      </c>
      <c r="Q23" s="99" t="str">
        <f aca="false">IF(L23&gt;D23,"Er","")</f>
        <v/>
      </c>
      <c r="R23" s="299"/>
      <c r="S23" s="299"/>
      <c r="T23" s="299"/>
    </row>
    <row r="24" s="1" customFormat="true" ht="8.1" hidden="false" customHeight="true" outlineLevel="0" collapsed="false">
      <c r="G24" s="313"/>
      <c r="H24" s="313"/>
      <c r="O24" s="299"/>
      <c r="P24" s="299"/>
      <c r="Q24" s="299"/>
      <c r="R24" s="299"/>
      <c r="S24" s="299"/>
      <c r="T24" s="299"/>
    </row>
    <row r="25" customFormat="false" ht="18" hidden="false" customHeight="true" outlineLevel="0" collapsed="false">
      <c r="B25" s="243" t="s">
        <v>296</v>
      </c>
      <c r="C25" s="243"/>
      <c r="D25" s="243"/>
      <c r="E25" s="243"/>
      <c r="F25" s="243"/>
      <c r="G25" s="314"/>
      <c r="H25" s="314"/>
      <c r="I25" s="315" t="s">
        <v>271</v>
      </c>
      <c r="J25" s="315"/>
      <c r="K25" s="316"/>
    </row>
    <row r="26" customFormat="false" ht="15.75" hidden="false" customHeight="false" outlineLevel="0" collapsed="false">
      <c r="B26" s="317" t="s">
        <v>297</v>
      </c>
      <c r="C26" s="317"/>
      <c r="D26" s="317"/>
      <c r="E26" s="317"/>
      <c r="F26" s="317"/>
      <c r="G26" s="318"/>
      <c r="H26" s="319" t="s">
        <v>298</v>
      </c>
      <c r="I26" s="71"/>
      <c r="J26" s="71"/>
      <c r="K26" s="320"/>
      <c r="O26" s="321"/>
    </row>
    <row r="27" customFormat="false" ht="15.75" hidden="false" customHeight="false" outlineLevel="0" collapsed="false">
      <c r="B27" s="322" t="s">
        <v>299</v>
      </c>
      <c r="C27" s="322"/>
      <c r="D27" s="322"/>
      <c r="E27" s="322"/>
      <c r="F27" s="322"/>
      <c r="G27" s="323"/>
      <c r="H27" s="324" t="s">
        <v>300</v>
      </c>
      <c r="I27" s="104"/>
      <c r="J27" s="104"/>
      <c r="K27" s="320"/>
      <c r="O27" s="321"/>
    </row>
    <row r="28" customFormat="false" ht="15" hidden="false" customHeight="true" outlineLevel="0" collapsed="false">
      <c r="B28" s="252" t="s">
        <v>301</v>
      </c>
      <c r="C28" s="252"/>
      <c r="D28" s="252"/>
      <c r="E28" s="252"/>
      <c r="F28" s="252"/>
      <c r="G28" s="325"/>
      <c r="H28" s="325"/>
      <c r="I28" s="127" t="n">
        <f aca="false">IF(SUM(I29:J30,I36:J38)&lt;&gt;0,SUM(I29:J30,I36:J38),"")</f>
        <v>384</v>
      </c>
      <c r="J28" s="127"/>
      <c r="K28" s="326"/>
      <c r="N28" s="327"/>
      <c r="O28" s="321"/>
    </row>
    <row r="29" customFormat="false" ht="15" hidden="false" customHeight="true" outlineLevel="0" collapsed="false">
      <c r="B29" s="108" t="s">
        <v>302</v>
      </c>
      <c r="C29" s="108"/>
      <c r="D29" s="108"/>
      <c r="E29" s="108"/>
      <c r="F29" s="108"/>
      <c r="G29" s="328" t="n">
        <v>4</v>
      </c>
      <c r="H29" s="328" t="n">
        <v>1</v>
      </c>
      <c r="I29" s="329" t="n">
        <v>336</v>
      </c>
      <c r="J29" s="329"/>
      <c r="K29" s="320"/>
      <c r="N29" s="327"/>
      <c r="O29" s="99" t="str">
        <f aca="false">IF(OR(AND(I29&lt;&gt;0,D6=0),AND(D6&lt;&gt;0,I29=0)),"Er","")</f>
        <v/>
      </c>
    </row>
    <row r="30" customFormat="false" ht="15" hidden="false" customHeight="true" outlineLevel="0" collapsed="false">
      <c r="B30" s="266" t="s">
        <v>281</v>
      </c>
      <c r="C30" s="266"/>
      <c r="D30" s="266"/>
      <c r="E30" s="266"/>
      <c r="F30" s="266"/>
      <c r="G30" s="330" t="n">
        <v>4</v>
      </c>
      <c r="H30" s="331" t="n">
        <v>2</v>
      </c>
      <c r="I30" s="329" t="n">
        <v>48</v>
      </c>
      <c r="J30" s="329"/>
      <c r="K30" s="332"/>
      <c r="N30" s="327"/>
      <c r="O30" s="99" t="str">
        <f aca="false">IF(OR(AND(I30&lt;&gt;0,D7=0),AND(D7&lt;&gt;0,I30=0)),"Er","")</f>
        <v/>
      </c>
    </row>
    <row r="31" customFormat="false" ht="15" hidden="false" customHeight="true" outlineLevel="0" collapsed="false">
      <c r="B31" s="333" t="s">
        <v>282</v>
      </c>
      <c r="C31" s="333"/>
      <c r="D31" s="333"/>
      <c r="E31" s="333"/>
      <c r="F31" s="333"/>
      <c r="G31" s="330" t="n">
        <v>4</v>
      </c>
      <c r="H31" s="331" t="n">
        <v>3</v>
      </c>
      <c r="I31" s="329"/>
      <c r="J31" s="329"/>
      <c r="K31" s="332"/>
      <c r="N31" s="327"/>
      <c r="O31" s="99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4" t="s">
        <v>283</v>
      </c>
      <c r="C32" s="334"/>
      <c r="D32" s="334"/>
      <c r="E32" s="334"/>
      <c r="F32" s="334"/>
      <c r="G32" s="330" t="n">
        <v>4</v>
      </c>
      <c r="H32" s="331" t="n">
        <v>4</v>
      </c>
      <c r="I32" s="329"/>
      <c r="J32" s="329"/>
      <c r="K32" s="332"/>
      <c r="N32" s="327"/>
      <c r="O32" s="99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4" t="s">
        <v>284</v>
      </c>
      <c r="C33" s="334"/>
      <c r="D33" s="334"/>
      <c r="E33" s="334"/>
      <c r="F33" s="334"/>
      <c r="G33" s="330" t="n">
        <v>4</v>
      </c>
      <c r="H33" s="331" t="n">
        <v>5</v>
      </c>
      <c r="I33" s="329"/>
      <c r="J33" s="329"/>
      <c r="K33" s="332"/>
      <c r="N33" s="327"/>
      <c r="O33" s="99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4" t="s">
        <v>285</v>
      </c>
      <c r="C34" s="334"/>
      <c r="D34" s="334"/>
      <c r="E34" s="334"/>
      <c r="F34" s="334"/>
      <c r="G34" s="330" t="n">
        <v>4</v>
      </c>
      <c r="H34" s="331" t="n">
        <v>6</v>
      </c>
      <c r="I34" s="329" t="n">
        <v>48</v>
      </c>
      <c r="J34" s="329"/>
      <c r="K34" s="332"/>
      <c r="N34" s="327"/>
      <c r="O34" s="99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4" t="s">
        <v>286</v>
      </c>
      <c r="C35" s="334"/>
      <c r="D35" s="334"/>
      <c r="E35" s="334"/>
      <c r="F35" s="334"/>
      <c r="G35" s="330" t="n">
        <v>4</v>
      </c>
      <c r="H35" s="331" t="n">
        <v>7</v>
      </c>
      <c r="I35" s="329"/>
      <c r="J35" s="329"/>
      <c r="K35" s="332"/>
      <c r="N35" s="327"/>
      <c r="O35" s="99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66" t="s">
        <v>264</v>
      </c>
      <c r="C36" s="266"/>
      <c r="D36" s="266"/>
      <c r="E36" s="266"/>
      <c r="F36" s="266"/>
      <c r="G36" s="330" t="n">
        <v>4</v>
      </c>
      <c r="H36" s="331" t="n">
        <v>8</v>
      </c>
      <c r="I36" s="329"/>
      <c r="J36" s="329"/>
      <c r="K36" s="320"/>
      <c r="N36" s="327"/>
      <c r="O36" s="0"/>
    </row>
    <row r="37" customFormat="false" ht="15" hidden="false" customHeight="true" outlineLevel="0" collapsed="false">
      <c r="B37" s="266" t="s">
        <v>303</v>
      </c>
      <c r="C37" s="266"/>
      <c r="D37" s="266"/>
      <c r="E37" s="266"/>
      <c r="F37" s="266"/>
      <c r="G37" s="330" t="n">
        <v>4</v>
      </c>
      <c r="H37" s="331" t="n">
        <v>9</v>
      </c>
      <c r="I37" s="329"/>
      <c r="J37" s="329"/>
      <c r="K37" s="320"/>
      <c r="N37" s="327"/>
      <c r="O37" s="0"/>
    </row>
    <row r="38" customFormat="false" ht="15" hidden="false" customHeight="true" outlineLevel="0" collapsed="false">
      <c r="B38" s="291" t="s">
        <v>304</v>
      </c>
      <c r="C38" s="291"/>
      <c r="D38" s="291"/>
      <c r="E38" s="291"/>
      <c r="F38" s="291"/>
      <c r="G38" s="335" t="n">
        <v>4</v>
      </c>
      <c r="H38" s="336" t="n">
        <v>10</v>
      </c>
      <c r="I38" s="337"/>
      <c r="J38" s="337"/>
      <c r="K38" s="332"/>
      <c r="N38" s="327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5</v>
      </c>
      <c r="C1" s="338"/>
      <c r="D1" s="338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6</v>
      </c>
      <c r="C3" s="297" t="s">
        <v>66</v>
      </c>
      <c r="D3" s="339"/>
      <c r="E3" s="55" t="s">
        <v>67</v>
      </c>
      <c r="F3" s="55"/>
      <c r="G3" s="55"/>
      <c r="H3" s="55"/>
    </row>
    <row r="4" customFormat="false" ht="15.75" hidden="false" customHeight="false" outlineLevel="0" collapsed="false">
      <c r="B4" s="82"/>
      <c r="C4" s="297"/>
      <c r="D4" s="301"/>
      <c r="E4" s="56" t="s">
        <v>68</v>
      </c>
      <c r="F4" s="56" t="s">
        <v>69</v>
      </c>
      <c r="G4" s="56" t="s">
        <v>70</v>
      </c>
      <c r="H4" s="57" t="s">
        <v>71</v>
      </c>
    </row>
    <row r="5" customFormat="false" ht="15.75" hidden="false" customHeight="false" outlineLevel="0" collapsed="false">
      <c r="B5" s="188" t="s">
        <v>307</v>
      </c>
      <c r="C5" s="63" t="n">
        <f aca="false">SUM(E5:H5)</f>
        <v>311</v>
      </c>
      <c r="D5" s="64"/>
      <c r="E5" s="126" t="n">
        <f aca="false">SUM(E7,E11,E15,E19)</f>
        <v>95</v>
      </c>
      <c r="F5" s="126" t="n">
        <f aca="false">SUM(F7,F11,F15,F19)</f>
        <v>80</v>
      </c>
      <c r="G5" s="126" t="n">
        <f aca="false">SUM(G7,G11,G15,G19)</f>
        <v>70</v>
      </c>
      <c r="H5" s="127" t="n">
        <f aca="false">SUM(H7,H11,H15,H19)</f>
        <v>66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0"/>
      <c r="C6" s="63"/>
      <c r="D6" s="64"/>
      <c r="E6" s="341" t="n">
        <v>6</v>
      </c>
      <c r="F6" s="341" t="n">
        <v>7</v>
      </c>
      <c r="G6" s="341" t="n">
        <v>8</v>
      </c>
      <c r="H6" s="342" t="n">
        <v>9</v>
      </c>
      <c r="J6" s="67"/>
      <c r="K6" s="67"/>
      <c r="L6" s="67"/>
      <c r="M6" s="67"/>
      <c r="N6" s="67"/>
    </row>
    <row r="7" customFormat="false" ht="15.75" hidden="false" customHeight="false" outlineLevel="0" collapsed="false">
      <c r="B7" s="343" t="s">
        <v>308</v>
      </c>
      <c r="C7" s="63" t="n">
        <f aca="false">SUM(E7:H7)</f>
        <v>271</v>
      </c>
      <c r="D7" s="63" t="n">
        <v>1</v>
      </c>
      <c r="E7" s="344" t="n">
        <v>82</v>
      </c>
      <c r="F7" s="70" t="n">
        <v>73</v>
      </c>
      <c r="G7" s="70" t="n">
        <v>60</v>
      </c>
      <c r="H7" s="71" t="n">
        <v>56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4" t="s">
        <v>84</v>
      </c>
      <c r="C8" s="73" t="n">
        <f aca="false">SUM(E8:H8)</f>
        <v>152</v>
      </c>
      <c r="D8" s="77"/>
      <c r="E8" s="345" t="n">
        <v>34</v>
      </c>
      <c r="F8" s="92" t="n">
        <v>43</v>
      </c>
      <c r="G8" s="92" t="n">
        <v>42</v>
      </c>
      <c r="H8" s="93" t="n">
        <v>33</v>
      </c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46" t="s">
        <v>85</v>
      </c>
      <c r="C9" s="73" t="n">
        <f aca="false">SUM(E9:H9)</f>
        <v>7</v>
      </c>
      <c r="D9" s="77"/>
      <c r="E9" s="345" t="n">
        <v>5</v>
      </c>
      <c r="F9" s="92"/>
      <c r="G9" s="92" t="n">
        <v>2</v>
      </c>
      <c r="H9" s="93"/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47" t="s">
        <v>86</v>
      </c>
      <c r="C10" s="102" t="n">
        <f aca="false">SUM(E10:H10)</f>
        <v>3</v>
      </c>
      <c r="D10" s="198"/>
      <c r="E10" s="348" t="n">
        <v>2</v>
      </c>
      <c r="F10" s="349"/>
      <c r="G10" s="349" t="n">
        <v>1</v>
      </c>
      <c r="H10" s="350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5.75" hidden="false" customHeight="false" outlineLevel="0" collapsed="false">
      <c r="B11" s="351" t="s">
        <v>309</v>
      </c>
      <c r="C11" s="63" t="n">
        <f aca="false">SUM(E11:H11)</f>
        <v>39</v>
      </c>
      <c r="D11" s="63" t="n">
        <v>2</v>
      </c>
      <c r="E11" s="344" t="n">
        <v>13</v>
      </c>
      <c r="F11" s="70" t="n">
        <v>6</v>
      </c>
      <c r="G11" s="70" t="n">
        <v>10</v>
      </c>
      <c r="H11" s="71" t="n">
        <v>10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4" t="s">
        <v>84</v>
      </c>
      <c r="C12" s="73" t="n">
        <f aca="false">SUM(E12:H12)</f>
        <v>4</v>
      </c>
      <c r="D12" s="73"/>
      <c r="E12" s="352" t="n">
        <v>1</v>
      </c>
      <c r="F12" s="74" t="n">
        <v>1</v>
      </c>
      <c r="G12" s="74"/>
      <c r="H12" s="75" t="n">
        <v>2</v>
      </c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46" t="s">
        <v>85</v>
      </c>
      <c r="C13" s="73" t="n">
        <f aca="false">SUM(E13:H13)</f>
        <v>0</v>
      </c>
      <c r="D13" s="73"/>
      <c r="E13" s="352"/>
      <c r="F13" s="74"/>
      <c r="G13" s="74"/>
      <c r="H13" s="75"/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47" t="s">
        <v>86</v>
      </c>
      <c r="C14" s="102" t="n">
        <f aca="false">SUM(E14:H14)</f>
        <v>0</v>
      </c>
      <c r="D14" s="102"/>
      <c r="E14" s="353"/>
      <c r="F14" s="103"/>
      <c r="G14" s="103"/>
      <c r="H14" s="104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4" t="s">
        <v>310</v>
      </c>
      <c r="C15" s="63" t="n">
        <f aca="false">SUM(E15:H15)</f>
        <v>1</v>
      </c>
      <c r="D15" s="63" t="n">
        <v>3</v>
      </c>
      <c r="E15" s="344"/>
      <c r="F15" s="70" t="n">
        <v>1</v>
      </c>
      <c r="G15" s="70"/>
      <c r="H15" s="71"/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4" t="s">
        <v>84</v>
      </c>
      <c r="C16" s="73" t="n">
        <f aca="false">SUM(E16:H16)</f>
        <v>0</v>
      </c>
      <c r="D16" s="73"/>
      <c r="E16" s="352"/>
      <c r="F16" s="74"/>
      <c r="G16" s="74"/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46" t="s">
        <v>85</v>
      </c>
      <c r="C17" s="73" t="n">
        <f aca="false">SUM(E17:H17)</f>
        <v>0</v>
      </c>
      <c r="D17" s="73"/>
      <c r="E17" s="352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47" t="s">
        <v>86</v>
      </c>
      <c r="C18" s="102" t="n">
        <f aca="false">SUM(E18:H18)</f>
        <v>0</v>
      </c>
      <c r="D18" s="102"/>
      <c r="E18" s="353"/>
      <c r="F18" s="103"/>
      <c r="G18" s="103"/>
      <c r="H18" s="104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4" t="s">
        <v>311</v>
      </c>
      <c r="C19" s="63" t="n">
        <f aca="false">SUM(E19:H19)</f>
        <v>0</v>
      </c>
      <c r="D19" s="63" t="n">
        <v>4</v>
      </c>
      <c r="E19" s="344"/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4" t="s">
        <v>84</v>
      </c>
      <c r="C20" s="73" t="n">
        <f aca="false">SUM(E20:H20)</f>
        <v>0</v>
      </c>
      <c r="D20" s="73"/>
      <c r="E20" s="352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46" t="s">
        <v>85</v>
      </c>
      <c r="C21" s="73" t="n">
        <f aca="false">SUM(E21:H21)</f>
        <v>0</v>
      </c>
      <c r="D21" s="73"/>
      <c r="E21" s="352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47" t="s">
        <v>86</v>
      </c>
      <c r="C22" s="102" t="n">
        <f aca="false">SUM(E22:H22)</f>
        <v>0</v>
      </c>
      <c r="D22" s="102"/>
      <c r="E22" s="353"/>
      <c r="F22" s="103"/>
      <c r="G22" s="103"/>
      <c r="H22" s="104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88" t="s">
        <v>312</v>
      </c>
      <c r="C23" s="355" t="n">
        <f aca="false">SUM(E23:H23)</f>
        <v>311</v>
      </c>
      <c r="D23" s="356"/>
      <c r="E23" s="126" t="n">
        <f aca="false">SUM(E25,E29,E33,E37,E41)</f>
        <v>95</v>
      </c>
      <c r="F23" s="126" t="n">
        <f aca="false">SUM(F25,F29,F33,F37,F41)</f>
        <v>80</v>
      </c>
      <c r="G23" s="126" t="n">
        <f aca="false">SUM(G25,G29,G33,G37,G41)</f>
        <v>70</v>
      </c>
      <c r="H23" s="127" t="n">
        <f aca="false">SUM(H25,H29,H33,H37,H41)</f>
        <v>66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0"/>
      <c r="C24" s="355"/>
      <c r="D24" s="356"/>
      <c r="E24" s="341" t="n">
        <v>6</v>
      </c>
      <c r="F24" s="341" t="n">
        <v>7</v>
      </c>
      <c r="G24" s="341" t="n">
        <v>8</v>
      </c>
      <c r="H24" s="342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3" t="s">
        <v>313</v>
      </c>
      <c r="C25" s="63" t="n">
        <f aca="false">SUM(E25:H25)</f>
        <v>12</v>
      </c>
      <c r="D25" s="63" t="n">
        <v>1</v>
      </c>
      <c r="E25" s="344" t="n">
        <v>3</v>
      </c>
      <c r="F25" s="70" t="n">
        <v>3</v>
      </c>
      <c r="G25" s="70" t="n">
        <v>1</v>
      </c>
      <c r="H25" s="71" t="n">
        <v>5</v>
      </c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4" t="s">
        <v>84</v>
      </c>
      <c r="C26" s="73" t="n">
        <f aca="false">SUM(E26:H26)</f>
        <v>8</v>
      </c>
      <c r="D26" s="77"/>
      <c r="E26" s="345" t="n">
        <v>1</v>
      </c>
      <c r="F26" s="92" t="n">
        <v>3</v>
      </c>
      <c r="G26" s="92" t="n">
        <v>1</v>
      </c>
      <c r="H26" s="93" t="n">
        <v>3</v>
      </c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46" t="s">
        <v>85</v>
      </c>
      <c r="C27" s="73" t="n">
        <f aca="false">SUM(E27:H27)</f>
        <v>0</v>
      </c>
      <c r="D27" s="73"/>
      <c r="E27" s="352"/>
      <c r="F27" s="74"/>
      <c r="G27" s="74"/>
      <c r="H27" s="75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47" t="s">
        <v>86</v>
      </c>
      <c r="C28" s="102" t="n">
        <f aca="false">SUM(E28:H28)</f>
        <v>0</v>
      </c>
      <c r="D28" s="102"/>
      <c r="E28" s="353"/>
      <c r="F28" s="103"/>
      <c r="G28" s="103"/>
      <c r="H28" s="10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1" t="s">
        <v>309</v>
      </c>
      <c r="C29" s="77" t="n">
        <f aca="false">SUM(E29:H29)</f>
        <v>73</v>
      </c>
      <c r="D29" s="77" t="n">
        <v>2</v>
      </c>
      <c r="E29" s="345" t="n">
        <v>21</v>
      </c>
      <c r="F29" s="92" t="n">
        <v>19</v>
      </c>
      <c r="G29" s="92" t="n">
        <v>18</v>
      </c>
      <c r="H29" s="93" t="n">
        <v>15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4" t="s">
        <v>84</v>
      </c>
      <c r="C30" s="73" t="n">
        <f aca="false">SUM(E30:H30)</f>
        <v>44</v>
      </c>
      <c r="D30" s="73"/>
      <c r="E30" s="352" t="n">
        <v>9</v>
      </c>
      <c r="F30" s="74" t="n">
        <v>14</v>
      </c>
      <c r="G30" s="74" t="n">
        <v>12</v>
      </c>
      <c r="H30" s="75" t="n">
        <v>9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46" t="s">
        <v>85</v>
      </c>
      <c r="C31" s="73" t="n">
        <f aca="false">SUM(E31:H31)</f>
        <v>2</v>
      </c>
      <c r="D31" s="73"/>
      <c r="E31" s="352" t="n">
        <v>1</v>
      </c>
      <c r="F31" s="74"/>
      <c r="G31" s="74" t="n">
        <v>1</v>
      </c>
      <c r="H31" s="75"/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47" t="s">
        <v>86</v>
      </c>
      <c r="C32" s="102" t="n">
        <f aca="false">SUM(E32:H32)</f>
        <v>1</v>
      </c>
      <c r="D32" s="102"/>
      <c r="E32" s="353"/>
      <c r="F32" s="103"/>
      <c r="G32" s="103" t="n">
        <v>1</v>
      </c>
      <c r="H32" s="104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4" t="s">
        <v>310</v>
      </c>
      <c r="C33" s="63" t="n">
        <f aca="false">SUM(E33:H33)</f>
        <v>155</v>
      </c>
      <c r="D33" s="63" t="n">
        <v>3</v>
      </c>
      <c r="E33" s="344" t="n">
        <v>41</v>
      </c>
      <c r="F33" s="70" t="n">
        <v>41</v>
      </c>
      <c r="G33" s="70" t="n">
        <v>37</v>
      </c>
      <c r="H33" s="71" t="n">
        <v>36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4" t="s">
        <v>84</v>
      </c>
      <c r="C34" s="73" t="n">
        <f aca="false">SUM(E34:H34)</f>
        <v>83</v>
      </c>
      <c r="D34" s="73"/>
      <c r="E34" s="352" t="n">
        <v>19</v>
      </c>
      <c r="F34" s="74" t="n">
        <v>22</v>
      </c>
      <c r="G34" s="74" t="n">
        <v>24</v>
      </c>
      <c r="H34" s="75" t="n">
        <v>18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46" t="s">
        <v>85</v>
      </c>
      <c r="C35" s="73" t="n">
        <f aca="false">SUM(E35:H35)</f>
        <v>3</v>
      </c>
      <c r="D35" s="73"/>
      <c r="E35" s="352" t="n">
        <v>2</v>
      </c>
      <c r="F35" s="74"/>
      <c r="G35" s="74" t="n">
        <v>1</v>
      </c>
      <c r="H35" s="75"/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47" t="s">
        <v>86</v>
      </c>
      <c r="C36" s="102" t="n">
        <f aca="false">SUM(E36:H36)</f>
        <v>2</v>
      </c>
      <c r="D36" s="102"/>
      <c r="E36" s="353" t="n">
        <v>2</v>
      </c>
      <c r="F36" s="103"/>
      <c r="G36" s="103"/>
      <c r="H36" s="104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4" t="s">
        <v>311</v>
      </c>
      <c r="C37" s="63" t="n">
        <f aca="false">SUM(E37:H37)</f>
        <v>71</v>
      </c>
      <c r="D37" s="63" t="n">
        <v>4</v>
      </c>
      <c r="E37" s="344" t="n">
        <v>30</v>
      </c>
      <c r="F37" s="70" t="n">
        <v>17</v>
      </c>
      <c r="G37" s="70" t="n">
        <v>14</v>
      </c>
      <c r="H37" s="71" t="n">
        <v>10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4" t="s">
        <v>84</v>
      </c>
      <c r="C38" s="73" t="n">
        <f aca="false">SUM(E38:H38)</f>
        <v>21</v>
      </c>
      <c r="D38" s="73"/>
      <c r="E38" s="352" t="n">
        <v>6</v>
      </c>
      <c r="F38" s="74" t="n">
        <v>5</v>
      </c>
      <c r="G38" s="74" t="n">
        <v>5</v>
      </c>
      <c r="H38" s="75" t="n">
        <v>5</v>
      </c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46" t="s">
        <v>85</v>
      </c>
      <c r="C39" s="73" t="n">
        <f aca="false">SUM(E39:H39)</f>
        <v>2</v>
      </c>
      <c r="D39" s="73"/>
      <c r="E39" s="352" t="n">
        <v>2</v>
      </c>
      <c r="F39" s="74"/>
      <c r="G39" s="74"/>
      <c r="H39" s="75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47" t="s">
        <v>86</v>
      </c>
      <c r="C40" s="102" t="n">
        <f aca="false">SUM(E40:H40)</f>
        <v>0</v>
      </c>
      <c r="D40" s="102"/>
      <c r="E40" s="353"/>
      <c r="F40" s="103"/>
      <c r="G40" s="103"/>
      <c r="H40" s="104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4" t="s">
        <v>314</v>
      </c>
      <c r="C41" s="63" t="n">
        <f aca="false">SUM(E41:H41)</f>
        <v>0</v>
      </c>
      <c r="D41" s="63" t="n">
        <v>5</v>
      </c>
      <c r="E41" s="344"/>
      <c r="F41" s="70"/>
      <c r="G41" s="70"/>
      <c r="H41" s="71"/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4" t="s">
        <v>84</v>
      </c>
      <c r="C42" s="73" t="n">
        <f aca="false">SUM(E42:H42)</f>
        <v>0</v>
      </c>
      <c r="D42" s="95"/>
      <c r="E42" s="357"/>
      <c r="F42" s="96"/>
      <c r="G42" s="96"/>
      <c r="H42" s="97"/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46" t="s">
        <v>85</v>
      </c>
      <c r="C43" s="73" t="n">
        <f aca="false">SUM(E43:H43)</f>
        <v>0</v>
      </c>
      <c r="D43" s="95"/>
      <c r="E43" s="357"/>
      <c r="F43" s="96"/>
      <c r="G43" s="96"/>
      <c r="H43" s="97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58" t="s">
        <v>86</v>
      </c>
      <c r="C44" s="79" t="n">
        <f aca="false">SUM(E44:H44)</f>
        <v>0</v>
      </c>
      <c r="D44" s="79"/>
      <c r="E44" s="359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89" activeCellId="0" sqref="J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27.5"/>
    <col collapsed="false" customWidth="true" hidden="false" outlineLevel="0" max="3" min="3" style="240" width="10.62"/>
    <col collapsed="false" customWidth="true" hidden="true" outlineLevel="0" max="6" min="4" style="240" width="10.62"/>
    <col collapsed="false" customWidth="true" hidden="false" outlineLevel="0" max="10" min="7" style="240" width="9.62"/>
    <col collapsed="false" customWidth="true" hidden="false" outlineLevel="0" max="11" min="11" style="240" width="1.24"/>
    <col collapsed="false" customWidth="true" hidden="false" outlineLevel="0" max="16" min="12" style="360" width="2.62"/>
    <col collapsed="false" customWidth="false" hidden="false" outlineLevel="0" max="257" min="17" style="240" width="8.99"/>
  </cols>
  <sheetData>
    <row r="1" customFormat="false" ht="18" hidden="false" customHeight="true" outlineLevel="0" collapsed="false">
      <c r="B1" s="361" t="s">
        <v>315</v>
      </c>
      <c r="C1" s="361"/>
      <c r="D1" s="361"/>
      <c r="E1" s="361"/>
      <c r="F1" s="361"/>
      <c r="G1" s="361"/>
      <c r="H1" s="362"/>
      <c r="I1" s="362"/>
      <c r="J1" s="362"/>
    </row>
    <row r="2" customFormat="false" ht="5.1" hidden="false" customHeight="true" outlineLevel="0" collapsed="false"/>
    <row r="3" customFormat="false" ht="15.75" hidden="false" customHeight="true" outlineLevel="0" collapsed="false">
      <c r="B3" s="363" t="s">
        <v>316</v>
      </c>
      <c r="C3" s="364" t="s">
        <v>317</v>
      </c>
      <c r="D3" s="365"/>
      <c r="E3" s="365"/>
      <c r="F3" s="365"/>
      <c r="G3" s="366" t="s">
        <v>67</v>
      </c>
      <c r="H3" s="366"/>
      <c r="I3" s="366"/>
      <c r="J3" s="366"/>
      <c r="L3" s="367"/>
      <c r="M3" s="368"/>
      <c r="N3" s="369"/>
      <c r="O3" s="367"/>
      <c r="P3" s="367"/>
    </row>
    <row r="4" customFormat="false" ht="15.75" hidden="false" customHeight="false" outlineLevel="0" collapsed="false">
      <c r="B4" s="363"/>
      <c r="C4" s="364"/>
      <c r="D4" s="370"/>
      <c r="E4" s="370"/>
      <c r="F4" s="370"/>
      <c r="G4" s="371" t="s">
        <v>68</v>
      </c>
      <c r="H4" s="371" t="s">
        <v>69</v>
      </c>
      <c r="I4" s="371" t="s">
        <v>70</v>
      </c>
      <c r="J4" s="372" t="s">
        <v>71</v>
      </c>
      <c r="L4" s="373"/>
      <c r="M4" s="374"/>
      <c r="N4" s="373"/>
      <c r="O4" s="373"/>
      <c r="P4" s="373"/>
    </row>
    <row r="5" customFormat="false" ht="15.75" hidden="true" customHeight="false" outlineLevel="0" collapsed="false">
      <c r="B5" s="375"/>
      <c r="C5" s="370"/>
      <c r="D5" s="376"/>
      <c r="E5" s="376"/>
      <c r="F5" s="376"/>
      <c r="G5" s="377" t="n">
        <v>6</v>
      </c>
      <c r="H5" s="378" t="n">
        <v>7</v>
      </c>
      <c r="I5" s="377" t="n">
        <v>8</v>
      </c>
      <c r="J5" s="372" t="n">
        <v>9</v>
      </c>
      <c r="L5" s="373"/>
      <c r="M5" s="374"/>
      <c r="N5" s="373"/>
      <c r="O5" s="373"/>
      <c r="P5" s="373"/>
    </row>
    <row r="6" customFormat="false" ht="15.75" hidden="false" customHeight="false" outlineLevel="0" collapsed="false">
      <c r="B6" s="379" t="s">
        <v>318</v>
      </c>
      <c r="C6" s="88" t="n">
        <f aca="false">SUM(G6,H6,I6,J6)</f>
        <v>311</v>
      </c>
      <c r="D6" s="174" t="n">
        <v>1</v>
      </c>
      <c r="E6" s="174"/>
      <c r="F6" s="174"/>
      <c r="G6" s="380" t="n">
        <f aca="false">SUM(G7:G11)</f>
        <v>95</v>
      </c>
      <c r="H6" s="381" t="n">
        <f aca="false">SUM(H7:H11)</f>
        <v>80</v>
      </c>
      <c r="I6" s="380" t="n">
        <f aca="false">SUM(I7:I11)</f>
        <v>70</v>
      </c>
      <c r="J6" s="115" t="n">
        <f aca="false">SUM(J7:J11)</f>
        <v>66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5.75" hidden="false" customHeight="false" outlineLevel="0" collapsed="false">
      <c r="B7" s="382" t="s">
        <v>319</v>
      </c>
      <c r="C7" s="77" t="n">
        <f aca="false">SUM(G7,H7,I7,J7)</f>
        <v>23</v>
      </c>
      <c r="D7" s="383" t="n">
        <v>1</v>
      </c>
      <c r="E7" s="383" t="n">
        <v>1</v>
      </c>
      <c r="F7" s="383" t="n">
        <v>1</v>
      </c>
      <c r="G7" s="384" t="n">
        <v>12</v>
      </c>
      <c r="H7" s="384" t="n">
        <v>3</v>
      </c>
      <c r="I7" s="384" t="n">
        <v>3</v>
      </c>
      <c r="J7" s="93" t="n">
        <v>5</v>
      </c>
      <c r="L7" s="385"/>
      <c r="M7" s="385"/>
      <c r="N7" s="385"/>
      <c r="O7" s="385"/>
      <c r="P7" s="385"/>
    </row>
    <row r="8" customFormat="false" ht="15.75" hidden="false" customHeight="false" outlineLevel="0" collapsed="false">
      <c r="B8" s="386" t="s">
        <v>309</v>
      </c>
      <c r="C8" s="73" t="n">
        <f aca="false">SUM(G8,H8,I8,J8)</f>
        <v>60</v>
      </c>
      <c r="D8" s="387" t="n">
        <v>1</v>
      </c>
      <c r="E8" s="387" t="n">
        <v>2</v>
      </c>
      <c r="F8" s="387" t="n">
        <v>1</v>
      </c>
      <c r="G8" s="388" t="n">
        <v>17</v>
      </c>
      <c r="H8" s="388" t="n">
        <v>18</v>
      </c>
      <c r="I8" s="388" t="n">
        <v>15</v>
      </c>
      <c r="J8" s="75" t="n">
        <v>10</v>
      </c>
      <c r="L8" s="385"/>
      <c r="M8" s="385"/>
      <c r="N8" s="385"/>
      <c r="O8" s="385"/>
      <c r="P8" s="385"/>
    </row>
    <row r="9" customFormat="false" ht="15.75" hidden="false" customHeight="false" outlineLevel="0" collapsed="false">
      <c r="B9" s="386" t="s">
        <v>310</v>
      </c>
      <c r="C9" s="73" t="n">
        <f aca="false">SUM(G9,H9,I9,J9)</f>
        <v>132</v>
      </c>
      <c r="D9" s="387" t="n">
        <v>1</v>
      </c>
      <c r="E9" s="387" t="n">
        <v>3</v>
      </c>
      <c r="F9" s="387" t="n">
        <v>1</v>
      </c>
      <c r="G9" s="388" t="n">
        <v>34</v>
      </c>
      <c r="H9" s="388" t="n">
        <v>40</v>
      </c>
      <c r="I9" s="388" t="n">
        <v>32</v>
      </c>
      <c r="J9" s="75" t="n">
        <v>26</v>
      </c>
      <c r="L9" s="385"/>
      <c r="M9" s="385"/>
      <c r="N9" s="385"/>
      <c r="O9" s="385"/>
      <c r="P9" s="385"/>
    </row>
    <row r="10" customFormat="false" ht="15.75" hidden="false" customHeight="false" outlineLevel="0" collapsed="false">
      <c r="B10" s="386" t="s">
        <v>311</v>
      </c>
      <c r="C10" s="73" t="n">
        <f aca="false">SUM(G10,H10,I10,J10)</f>
        <v>89</v>
      </c>
      <c r="D10" s="387" t="n">
        <v>1</v>
      </c>
      <c r="E10" s="387" t="n">
        <v>4</v>
      </c>
      <c r="F10" s="387" t="n">
        <v>1</v>
      </c>
      <c r="G10" s="388" t="n">
        <v>27</v>
      </c>
      <c r="H10" s="388" t="n">
        <v>17</v>
      </c>
      <c r="I10" s="388" t="n">
        <v>20</v>
      </c>
      <c r="J10" s="75" t="n">
        <v>25</v>
      </c>
      <c r="L10" s="385"/>
      <c r="M10" s="385"/>
      <c r="N10" s="385"/>
      <c r="O10" s="385"/>
      <c r="P10" s="385"/>
    </row>
    <row r="11" customFormat="false" ht="15.75" hidden="false" customHeight="false" outlineLevel="0" collapsed="false">
      <c r="B11" s="389" t="s">
        <v>314</v>
      </c>
      <c r="C11" s="102" t="n">
        <f aca="false">SUM(G11,H11,I11,J11)</f>
        <v>7</v>
      </c>
      <c r="D11" s="390" t="n">
        <v>1</v>
      </c>
      <c r="E11" s="390" t="n">
        <v>5</v>
      </c>
      <c r="F11" s="390" t="n">
        <v>1</v>
      </c>
      <c r="G11" s="391" t="n">
        <v>5</v>
      </c>
      <c r="H11" s="391" t="n">
        <v>2</v>
      </c>
      <c r="I11" s="391"/>
      <c r="J11" s="104"/>
      <c r="L11" s="385"/>
      <c r="M11" s="385"/>
      <c r="N11" s="385"/>
      <c r="O11" s="385"/>
      <c r="P11" s="385"/>
    </row>
    <row r="12" customFormat="false" ht="15.75" hidden="false" customHeight="false" outlineLevel="0" collapsed="false">
      <c r="B12" s="379" t="s">
        <v>320</v>
      </c>
      <c r="C12" s="88" t="n">
        <f aca="false">SUM(G12,H12,I12,J12)</f>
        <v>311</v>
      </c>
      <c r="D12" s="174"/>
      <c r="E12" s="174"/>
      <c r="F12" s="174"/>
      <c r="G12" s="380" t="n">
        <f aca="false">SUM(G13:G17)</f>
        <v>95</v>
      </c>
      <c r="H12" s="381" t="n">
        <f aca="false">SUM(H13:H17)</f>
        <v>80</v>
      </c>
      <c r="I12" s="380" t="n">
        <f aca="false">SUM(I13:I17)</f>
        <v>70</v>
      </c>
      <c r="J12" s="115" t="n">
        <f aca="false">SUM(J13:J17)</f>
        <v>66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5.75" hidden="false" customHeight="false" outlineLevel="0" collapsed="false">
      <c r="B13" s="382" t="s">
        <v>319</v>
      </c>
      <c r="C13" s="77" t="n">
        <f aca="false">SUM(G13,H13,I13,J13)</f>
        <v>18</v>
      </c>
      <c r="D13" s="383" t="n">
        <v>2</v>
      </c>
      <c r="E13" s="387" t="n">
        <v>1</v>
      </c>
      <c r="F13" s="387" t="n">
        <v>1</v>
      </c>
      <c r="G13" s="384" t="n">
        <v>4</v>
      </c>
      <c r="H13" s="384" t="n">
        <v>1</v>
      </c>
      <c r="I13" s="384" t="n">
        <v>3</v>
      </c>
      <c r="J13" s="93" t="n">
        <v>10</v>
      </c>
      <c r="L13" s="385"/>
      <c r="M13" s="385"/>
      <c r="N13" s="385"/>
      <c r="O13" s="385"/>
      <c r="P13" s="392"/>
    </row>
    <row r="14" customFormat="false" ht="15.75" hidden="false" customHeight="false" outlineLevel="0" collapsed="false">
      <c r="B14" s="386" t="s">
        <v>309</v>
      </c>
      <c r="C14" s="73" t="n">
        <f aca="false">SUM(G14,H14,I14,J14)</f>
        <v>59</v>
      </c>
      <c r="D14" s="387" t="n">
        <v>2</v>
      </c>
      <c r="E14" s="387" t="n">
        <v>2</v>
      </c>
      <c r="F14" s="387" t="n">
        <v>1</v>
      </c>
      <c r="G14" s="388" t="n">
        <v>10</v>
      </c>
      <c r="H14" s="388" t="n">
        <v>11</v>
      </c>
      <c r="I14" s="388" t="n">
        <v>14</v>
      </c>
      <c r="J14" s="75" t="n">
        <v>24</v>
      </c>
      <c r="L14" s="385"/>
      <c r="M14" s="385"/>
      <c r="N14" s="385"/>
      <c r="O14" s="385"/>
      <c r="P14" s="392"/>
    </row>
    <row r="15" customFormat="false" ht="15.75" hidden="false" customHeight="false" outlineLevel="0" collapsed="false">
      <c r="B15" s="386" t="s">
        <v>310</v>
      </c>
      <c r="C15" s="73" t="n">
        <f aca="false">SUM(G15,H15,I15,J15)</f>
        <v>168</v>
      </c>
      <c r="D15" s="387" t="n">
        <v>2</v>
      </c>
      <c r="E15" s="387" t="n">
        <v>3</v>
      </c>
      <c r="F15" s="387" t="n">
        <v>1</v>
      </c>
      <c r="G15" s="388" t="n">
        <v>57</v>
      </c>
      <c r="H15" s="388" t="n">
        <v>47</v>
      </c>
      <c r="I15" s="388" t="n">
        <v>37</v>
      </c>
      <c r="J15" s="75" t="n">
        <v>27</v>
      </c>
      <c r="L15" s="385"/>
      <c r="M15" s="385"/>
      <c r="N15" s="385"/>
      <c r="O15" s="385"/>
      <c r="P15" s="392"/>
    </row>
    <row r="16" customFormat="false" ht="15.75" hidden="false" customHeight="false" outlineLevel="0" collapsed="false">
      <c r="B16" s="386" t="s">
        <v>311</v>
      </c>
      <c r="C16" s="73" t="n">
        <f aca="false">SUM(G16,H16,I16,J16)</f>
        <v>61</v>
      </c>
      <c r="D16" s="387" t="n">
        <v>2</v>
      </c>
      <c r="E16" s="387" t="n">
        <v>4</v>
      </c>
      <c r="F16" s="387" t="n">
        <v>1</v>
      </c>
      <c r="G16" s="388" t="n">
        <v>22</v>
      </c>
      <c r="H16" s="388" t="n">
        <v>18</v>
      </c>
      <c r="I16" s="388" t="n">
        <v>16</v>
      </c>
      <c r="J16" s="75" t="n">
        <v>5</v>
      </c>
      <c r="L16" s="385"/>
      <c r="M16" s="385"/>
      <c r="N16" s="385"/>
      <c r="O16" s="385"/>
      <c r="P16" s="392"/>
    </row>
    <row r="17" customFormat="false" ht="15.75" hidden="false" customHeight="false" outlineLevel="0" collapsed="false">
      <c r="B17" s="389" t="s">
        <v>314</v>
      </c>
      <c r="C17" s="102" t="n">
        <f aca="false">SUM(G17,H17,I17,J17)</f>
        <v>5</v>
      </c>
      <c r="D17" s="390" t="n">
        <v>2</v>
      </c>
      <c r="E17" s="390" t="n">
        <v>5</v>
      </c>
      <c r="F17" s="390" t="n">
        <v>1</v>
      </c>
      <c r="G17" s="391" t="n">
        <v>2</v>
      </c>
      <c r="H17" s="391" t="n">
        <v>3</v>
      </c>
      <c r="I17" s="391"/>
      <c r="J17" s="104"/>
      <c r="L17" s="385"/>
      <c r="M17" s="385"/>
      <c r="N17" s="385"/>
      <c r="O17" s="385"/>
      <c r="P17" s="392"/>
    </row>
    <row r="18" customFormat="false" ht="15.75" hidden="false" customHeight="false" outlineLevel="0" collapsed="false">
      <c r="B18" s="379" t="s">
        <v>321</v>
      </c>
      <c r="C18" s="88" t="n">
        <f aca="false">SUM(I18:J18)</f>
        <v>136</v>
      </c>
      <c r="D18" s="393" t="n">
        <v>3</v>
      </c>
      <c r="E18" s="393"/>
      <c r="F18" s="393"/>
      <c r="G18" s="380"/>
      <c r="H18" s="381"/>
      <c r="I18" s="380" t="n">
        <f aca="false">SUM(I19:I23)</f>
        <v>70</v>
      </c>
      <c r="J18" s="115" t="n">
        <f aca="false">SUM(J19:J23)</f>
        <v>66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5.75" hidden="false" customHeight="false" outlineLevel="0" collapsed="false">
      <c r="B19" s="382" t="s">
        <v>319</v>
      </c>
      <c r="C19" s="77" t="n">
        <f aca="false">SUM(I19:J19)</f>
        <v>18</v>
      </c>
      <c r="D19" s="387" t="n">
        <v>3</v>
      </c>
      <c r="E19" s="387" t="n">
        <v>1</v>
      </c>
      <c r="F19" s="387" t="n">
        <v>1</v>
      </c>
      <c r="G19" s="394" t="s">
        <v>289</v>
      </c>
      <c r="H19" s="394" t="s">
        <v>289</v>
      </c>
      <c r="I19" s="384" t="n">
        <v>10</v>
      </c>
      <c r="J19" s="93" t="n">
        <v>8</v>
      </c>
      <c r="L19" s="385"/>
      <c r="M19" s="385"/>
      <c r="N19" s="385"/>
      <c r="O19" s="385"/>
      <c r="P19" s="385"/>
    </row>
    <row r="20" customFormat="false" ht="15.75" hidden="false" customHeight="false" outlineLevel="0" collapsed="false">
      <c r="B20" s="386" t="s">
        <v>309</v>
      </c>
      <c r="C20" s="73" t="n">
        <f aca="false">SUM(I20:J20)</f>
        <v>20</v>
      </c>
      <c r="D20" s="387" t="n">
        <v>3</v>
      </c>
      <c r="E20" s="387" t="n">
        <v>2</v>
      </c>
      <c r="F20" s="387" t="n">
        <v>1</v>
      </c>
      <c r="G20" s="395" t="s">
        <v>289</v>
      </c>
      <c r="H20" s="395" t="s">
        <v>289</v>
      </c>
      <c r="I20" s="388" t="n">
        <v>14</v>
      </c>
      <c r="J20" s="75" t="n">
        <v>6</v>
      </c>
      <c r="L20" s="385"/>
      <c r="M20" s="385"/>
      <c r="N20" s="385"/>
      <c r="O20" s="385"/>
      <c r="P20" s="385"/>
    </row>
    <row r="21" customFormat="false" ht="15.75" hidden="false" customHeight="false" outlineLevel="0" collapsed="false">
      <c r="B21" s="386" t="s">
        <v>310</v>
      </c>
      <c r="C21" s="73" t="n">
        <f aca="false">SUM(I21:J21)</f>
        <v>56</v>
      </c>
      <c r="D21" s="387" t="n">
        <v>3</v>
      </c>
      <c r="E21" s="387" t="n">
        <v>3</v>
      </c>
      <c r="F21" s="387" t="n">
        <v>1</v>
      </c>
      <c r="G21" s="395" t="s">
        <v>289</v>
      </c>
      <c r="H21" s="395" t="s">
        <v>289</v>
      </c>
      <c r="I21" s="388" t="n">
        <v>29</v>
      </c>
      <c r="J21" s="75" t="n">
        <v>27</v>
      </c>
      <c r="L21" s="385"/>
      <c r="M21" s="385"/>
      <c r="N21" s="385"/>
      <c r="O21" s="385"/>
      <c r="P21" s="385"/>
    </row>
    <row r="22" customFormat="false" ht="15.75" hidden="false" customHeight="false" outlineLevel="0" collapsed="false">
      <c r="B22" s="386" t="s">
        <v>311</v>
      </c>
      <c r="C22" s="73" t="n">
        <f aca="false">SUM(I22:J22)</f>
        <v>37</v>
      </c>
      <c r="D22" s="387" t="n">
        <v>3</v>
      </c>
      <c r="E22" s="387" t="n">
        <v>4</v>
      </c>
      <c r="F22" s="387" t="n">
        <v>1</v>
      </c>
      <c r="G22" s="395" t="s">
        <v>289</v>
      </c>
      <c r="H22" s="395" t="s">
        <v>289</v>
      </c>
      <c r="I22" s="388" t="n">
        <v>14</v>
      </c>
      <c r="J22" s="75" t="n">
        <v>23</v>
      </c>
      <c r="L22" s="385"/>
      <c r="M22" s="385"/>
      <c r="N22" s="385"/>
      <c r="O22" s="385"/>
      <c r="P22" s="385"/>
    </row>
    <row r="23" customFormat="false" ht="15.75" hidden="false" customHeight="false" outlineLevel="0" collapsed="false">
      <c r="B23" s="389" t="s">
        <v>314</v>
      </c>
      <c r="C23" s="102" t="n">
        <f aca="false">SUM(I23:J23)</f>
        <v>5</v>
      </c>
      <c r="D23" s="390" t="n">
        <v>3</v>
      </c>
      <c r="E23" s="390" t="n">
        <v>5</v>
      </c>
      <c r="F23" s="390" t="n">
        <v>1</v>
      </c>
      <c r="G23" s="396" t="s">
        <v>289</v>
      </c>
      <c r="H23" s="396" t="s">
        <v>289</v>
      </c>
      <c r="I23" s="391" t="n">
        <v>3</v>
      </c>
      <c r="J23" s="104" t="n">
        <v>2</v>
      </c>
      <c r="L23" s="385"/>
      <c r="M23" s="385"/>
      <c r="N23" s="385"/>
      <c r="O23" s="385"/>
      <c r="P23" s="385"/>
    </row>
    <row r="24" customFormat="false" ht="15.75" hidden="false" customHeight="false" outlineLevel="0" collapsed="false">
      <c r="B24" s="379" t="s">
        <v>322</v>
      </c>
      <c r="C24" s="88" t="n">
        <f aca="false">SUM(G24,H24,I24,J24)</f>
        <v>311</v>
      </c>
      <c r="D24" s="393" t="n">
        <v>4</v>
      </c>
      <c r="E24" s="393"/>
      <c r="F24" s="393"/>
      <c r="G24" s="380" t="n">
        <f aca="false">SUM(G25:G29)</f>
        <v>95</v>
      </c>
      <c r="H24" s="381" t="n">
        <f aca="false">SUM(H25:H29)</f>
        <v>80</v>
      </c>
      <c r="I24" s="380" t="n">
        <f aca="false">SUM(I25:I29)</f>
        <v>70</v>
      </c>
      <c r="J24" s="115" t="n">
        <f aca="false">SUM(J25:J29)</f>
        <v>66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5.75" hidden="false" customHeight="false" outlineLevel="0" collapsed="false">
      <c r="B25" s="382" t="s">
        <v>319</v>
      </c>
      <c r="C25" s="77" t="n">
        <f aca="false">SUM(G25,H25,I25,J25)</f>
        <v>30</v>
      </c>
      <c r="D25" s="387" t="n">
        <v>4</v>
      </c>
      <c r="E25" s="387" t="n">
        <v>1</v>
      </c>
      <c r="F25" s="387" t="n">
        <v>1</v>
      </c>
      <c r="G25" s="384" t="n">
        <v>8</v>
      </c>
      <c r="H25" s="384" t="n">
        <v>5</v>
      </c>
      <c r="I25" s="384" t="n">
        <v>9</v>
      </c>
      <c r="J25" s="93" t="n">
        <v>8</v>
      </c>
      <c r="L25" s="385"/>
      <c r="M25" s="385"/>
      <c r="N25" s="385"/>
      <c r="O25" s="385"/>
      <c r="P25" s="385"/>
    </row>
    <row r="26" customFormat="false" ht="15.75" hidden="false" customHeight="false" outlineLevel="0" collapsed="false">
      <c r="B26" s="386" t="s">
        <v>309</v>
      </c>
      <c r="C26" s="73" t="n">
        <f aca="false">SUM(G26,H26,I26,J26)</f>
        <v>112</v>
      </c>
      <c r="D26" s="387" t="n">
        <v>4</v>
      </c>
      <c r="E26" s="387" t="n">
        <v>2</v>
      </c>
      <c r="F26" s="387" t="n">
        <v>1</v>
      </c>
      <c r="G26" s="388" t="n">
        <v>28</v>
      </c>
      <c r="H26" s="388" t="n">
        <v>44</v>
      </c>
      <c r="I26" s="388" t="n">
        <v>20</v>
      </c>
      <c r="J26" s="75" t="n">
        <v>20</v>
      </c>
      <c r="L26" s="385"/>
      <c r="M26" s="385"/>
      <c r="N26" s="385"/>
      <c r="O26" s="385"/>
      <c r="P26" s="385"/>
    </row>
    <row r="27" customFormat="false" ht="15.75" hidden="false" customHeight="false" outlineLevel="0" collapsed="false">
      <c r="B27" s="386" t="s">
        <v>310</v>
      </c>
      <c r="C27" s="73" t="n">
        <f aca="false">SUM(G27,H27,I27,J27)</f>
        <v>136</v>
      </c>
      <c r="D27" s="387" t="n">
        <v>4</v>
      </c>
      <c r="E27" s="387" t="n">
        <v>3</v>
      </c>
      <c r="F27" s="387" t="n">
        <v>1</v>
      </c>
      <c r="G27" s="388" t="n">
        <v>48</v>
      </c>
      <c r="H27" s="388" t="n">
        <v>28</v>
      </c>
      <c r="I27" s="388" t="n">
        <v>26</v>
      </c>
      <c r="J27" s="75" t="n">
        <v>34</v>
      </c>
      <c r="L27" s="385"/>
      <c r="M27" s="385"/>
      <c r="N27" s="385"/>
      <c r="O27" s="385"/>
      <c r="P27" s="385"/>
    </row>
    <row r="28" customFormat="false" ht="15.75" hidden="false" customHeight="false" outlineLevel="0" collapsed="false">
      <c r="B28" s="386" t="s">
        <v>311</v>
      </c>
      <c r="C28" s="73" t="n">
        <f aca="false">SUM(G28,H28,I28,J28)</f>
        <v>29</v>
      </c>
      <c r="D28" s="387" t="n">
        <v>4</v>
      </c>
      <c r="E28" s="387" t="n">
        <v>4</v>
      </c>
      <c r="F28" s="387" t="n">
        <v>1</v>
      </c>
      <c r="G28" s="388" t="n">
        <v>10</v>
      </c>
      <c r="H28" s="388" t="n">
        <v>3</v>
      </c>
      <c r="I28" s="388" t="n">
        <v>12</v>
      </c>
      <c r="J28" s="75" t="n">
        <v>4</v>
      </c>
      <c r="L28" s="385"/>
      <c r="M28" s="385"/>
      <c r="N28" s="385"/>
      <c r="O28" s="385"/>
      <c r="P28" s="385"/>
    </row>
    <row r="29" customFormat="false" ht="15.75" hidden="false" customHeight="false" outlineLevel="0" collapsed="false">
      <c r="B29" s="389" t="s">
        <v>314</v>
      </c>
      <c r="C29" s="102" t="n">
        <f aca="false">SUM(G29,H29,I29,J29)</f>
        <v>4</v>
      </c>
      <c r="D29" s="390" t="n">
        <v>4</v>
      </c>
      <c r="E29" s="390" t="n">
        <v>5</v>
      </c>
      <c r="F29" s="390" t="n">
        <v>1</v>
      </c>
      <c r="G29" s="391" t="n">
        <v>1</v>
      </c>
      <c r="H29" s="391"/>
      <c r="I29" s="391" t="n">
        <v>3</v>
      </c>
      <c r="J29" s="104"/>
      <c r="L29" s="385"/>
      <c r="M29" s="385"/>
      <c r="N29" s="385"/>
      <c r="O29" s="385"/>
      <c r="P29" s="385"/>
    </row>
    <row r="30" customFormat="false" ht="15.75" hidden="false" customHeight="false" outlineLevel="0" collapsed="false">
      <c r="B30" s="379" t="s">
        <v>323</v>
      </c>
      <c r="C30" s="88" t="n">
        <f aca="false">SUM(G30,H30,I30,J30)</f>
        <v>311</v>
      </c>
      <c r="D30" s="393" t="n">
        <v>6</v>
      </c>
      <c r="E30" s="393"/>
      <c r="F30" s="393"/>
      <c r="G30" s="380" t="n">
        <f aca="false">SUM(G31:G35)</f>
        <v>95</v>
      </c>
      <c r="H30" s="381" t="n">
        <f aca="false">SUM(H31:H35)</f>
        <v>80</v>
      </c>
      <c r="I30" s="380" t="n">
        <f aca="false">SUM(I31:I35)</f>
        <v>70</v>
      </c>
      <c r="J30" s="115" t="n">
        <f aca="false">SUM(J31:J35)</f>
        <v>66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5.75" hidden="false" customHeight="false" outlineLevel="0" collapsed="false">
      <c r="B31" s="382" t="s">
        <v>319</v>
      </c>
      <c r="C31" s="77" t="n">
        <f aca="false">SUM(G31,H31,I31,J31)</f>
        <v>8</v>
      </c>
      <c r="D31" s="387" t="n">
        <v>6</v>
      </c>
      <c r="E31" s="387" t="n">
        <v>1</v>
      </c>
      <c r="F31" s="387" t="n">
        <v>1</v>
      </c>
      <c r="G31" s="384" t="n">
        <v>2</v>
      </c>
      <c r="H31" s="384" t="n">
        <v>1</v>
      </c>
      <c r="I31" s="384" t="n">
        <v>1</v>
      </c>
      <c r="J31" s="93" t="n">
        <v>4</v>
      </c>
      <c r="L31" s="385"/>
      <c r="M31" s="385"/>
      <c r="N31" s="385"/>
      <c r="O31" s="385"/>
      <c r="P31" s="385"/>
    </row>
    <row r="32" customFormat="false" ht="15.75" hidden="false" customHeight="false" outlineLevel="0" collapsed="false">
      <c r="B32" s="386" t="s">
        <v>309</v>
      </c>
      <c r="C32" s="73" t="n">
        <f aca="false">SUM(G32,H32,I32,J32)</f>
        <v>56</v>
      </c>
      <c r="D32" s="387" t="n">
        <v>6</v>
      </c>
      <c r="E32" s="387" t="n">
        <v>2</v>
      </c>
      <c r="F32" s="387" t="n">
        <v>1</v>
      </c>
      <c r="G32" s="388" t="n">
        <v>16</v>
      </c>
      <c r="H32" s="388" t="n">
        <v>11</v>
      </c>
      <c r="I32" s="388" t="n">
        <v>15</v>
      </c>
      <c r="J32" s="75" t="n">
        <v>14</v>
      </c>
      <c r="L32" s="385"/>
      <c r="M32" s="385"/>
      <c r="N32" s="385"/>
      <c r="O32" s="385"/>
      <c r="P32" s="385"/>
    </row>
    <row r="33" customFormat="false" ht="15.75" hidden="false" customHeight="false" outlineLevel="0" collapsed="false">
      <c r="B33" s="386" t="s">
        <v>310</v>
      </c>
      <c r="C33" s="73" t="n">
        <f aca="false">SUM(G33,H33,I33,J33)</f>
        <v>158</v>
      </c>
      <c r="D33" s="387" t="n">
        <v>6</v>
      </c>
      <c r="E33" s="387" t="n">
        <v>3</v>
      </c>
      <c r="F33" s="387" t="n">
        <v>1</v>
      </c>
      <c r="G33" s="388" t="n">
        <v>45</v>
      </c>
      <c r="H33" s="388" t="n">
        <v>33</v>
      </c>
      <c r="I33" s="388" t="n">
        <v>42</v>
      </c>
      <c r="J33" s="75" t="n">
        <v>38</v>
      </c>
      <c r="L33" s="385"/>
      <c r="M33" s="385"/>
      <c r="N33" s="385"/>
      <c r="O33" s="385"/>
      <c r="P33" s="385"/>
    </row>
    <row r="34" customFormat="false" ht="15.75" hidden="false" customHeight="false" outlineLevel="0" collapsed="false">
      <c r="B34" s="386" t="s">
        <v>311</v>
      </c>
      <c r="C34" s="73" t="n">
        <f aca="false">SUM(G34,H34,I34,J34)</f>
        <v>79</v>
      </c>
      <c r="D34" s="387" t="n">
        <v>6</v>
      </c>
      <c r="E34" s="387" t="n">
        <v>4</v>
      </c>
      <c r="F34" s="387" t="n">
        <v>1</v>
      </c>
      <c r="G34" s="388" t="n">
        <v>28</v>
      </c>
      <c r="H34" s="388" t="n">
        <v>31</v>
      </c>
      <c r="I34" s="388" t="n">
        <v>11</v>
      </c>
      <c r="J34" s="75" t="n">
        <v>9</v>
      </c>
      <c r="L34" s="385"/>
      <c r="M34" s="385"/>
      <c r="N34" s="385"/>
      <c r="O34" s="385"/>
      <c r="P34" s="385"/>
    </row>
    <row r="35" customFormat="false" ht="15.75" hidden="false" customHeight="false" outlineLevel="0" collapsed="false">
      <c r="B35" s="389" t="s">
        <v>314</v>
      </c>
      <c r="C35" s="102" t="n">
        <f aca="false">SUM(G35,H35,I35,J35)</f>
        <v>10</v>
      </c>
      <c r="D35" s="390" t="n">
        <v>6</v>
      </c>
      <c r="E35" s="390" t="n">
        <v>5</v>
      </c>
      <c r="F35" s="390" t="n">
        <v>1</v>
      </c>
      <c r="G35" s="391" t="n">
        <v>4</v>
      </c>
      <c r="H35" s="391" t="n">
        <v>4</v>
      </c>
      <c r="I35" s="391" t="n">
        <v>1</v>
      </c>
      <c r="J35" s="104" t="n">
        <v>1</v>
      </c>
      <c r="L35" s="385"/>
      <c r="M35" s="385"/>
      <c r="N35" s="385"/>
      <c r="O35" s="385"/>
      <c r="P35" s="385"/>
    </row>
    <row r="36" customFormat="false" ht="15.75" hidden="false" customHeight="false" outlineLevel="0" collapsed="false">
      <c r="B36" s="379" t="s">
        <v>324</v>
      </c>
      <c r="C36" s="88" t="n">
        <f aca="false">SUM(G36,H36,I36,J36)</f>
        <v>311</v>
      </c>
      <c r="D36" s="393" t="n">
        <v>7</v>
      </c>
      <c r="E36" s="393"/>
      <c r="F36" s="393"/>
      <c r="G36" s="380" t="n">
        <f aca="false">SUM(G37:G41)</f>
        <v>95</v>
      </c>
      <c r="H36" s="381" t="n">
        <f aca="false">SUM(H37:H41)</f>
        <v>80</v>
      </c>
      <c r="I36" s="380" t="n">
        <f aca="false">SUM(I37:I41)</f>
        <v>70</v>
      </c>
      <c r="J36" s="115" t="n">
        <f aca="false">SUM(J37:J41)</f>
        <v>66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5.75" hidden="false" customHeight="false" outlineLevel="0" collapsed="false">
      <c r="B37" s="382" t="s">
        <v>319</v>
      </c>
      <c r="C37" s="77" t="n">
        <f aca="false">SUM(G37,H37,I37,J37)</f>
        <v>25</v>
      </c>
      <c r="D37" s="387" t="n">
        <v>7</v>
      </c>
      <c r="E37" s="387" t="n">
        <v>1</v>
      </c>
      <c r="F37" s="387" t="n">
        <v>1</v>
      </c>
      <c r="G37" s="384" t="n">
        <v>5</v>
      </c>
      <c r="H37" s="384" t="n">
        <v>6</v>
      </c>
      <c r="I37" s="384" t="n">
        <v>7</v>
      </c>
      <c r="J37" s="93" t="n">
        <v>7</v>
      </c>
      <c r="L37" s="385"/>
      <c r="M37" s="385"/>
      <c r="N37" s="385"/>
      <c r="O37" s="385"/>
      <c r="P37" s="385"/>
    </row>
    <row r="38" customFormat="false" ht="15.75" hidden="false" customHeight="false" outlineLevel="0" collapsed="false">
      <c r="B38" s="386" t="s">
        <v>309</v>
      </c>
      <c r="C38" s="73" t="n">
        <f aca="false">SUM(G38,H38,I38,J38)</f>
        <v>107</v>
      </c>
      <c r="D38" s="387" t="n">
        <v>7</v>
      </c>
      <c r="E38" s="387" t="n">
        <v>2</v>
      </c>
      <c r="F38" s="387" t="n">
        <v>1</v>
      </c>
      <c r="G38" s="388" t="n">
        <v>24</v>
      </c>
      <c r="H38" s="388" t="n">
        <v>37</v>
      </c>
      <c r="I38" s="388" t="n">
        <v>27</v>
      </c>
      <c r="J38" s="75" t="n">
        <v>19</v>
      </c>
      <c r="L38" s="385"/>
      <c r="M38" s="385"/>
      <c r="N38" s="385"/>
      <c r="O38" s="385"/>
      <c r="P38" s="385"/>
    </row>
    <row r="39" customFormat="false" ht="15.75" hidden="false" customHeight="false" outlineLevel="0" collapsed="false">
      <c r="B39" s="386" t="s">
        <v>310</v>
      </c>
      <c r="C39" s="73" t="n">
        <f aca="false">SUM(G39,H39,I39,J39)</f>
        <v>117</v>
      </c>
      <c r="D39" s="387" t="n">
        <v>7</v>
      </c>
      <c r="E39" s="387" t="n">
        <v>3</v>
      </c>
      <c r="F39" s="387" t="n">
        <v>1</v>
      </c>
      <c r="G39" s="388" t="n">
        <v>29</v>
      </c>
      <c r="H39" s="388" t="n">
        <v>33</v>
      </c>
      <c r="I39" s="388" t="n">
        <v>26</v>
      </c>
      <c r="J39" s="75" t="n">
        <v>29</v>
      </c>
      <c r="L39" s="385"/>
      <c r="M39" s="385"/>
      <c r="N39" s="385"/>
      <c r="O39" s="385"/>
      <c r="P39" s="385"/>
    </row>
    <row r="40" customFormat="false" ht="15.75" hidden="false" customHeight="false" outlineLevel="0" collapsed="false">
      <c r="B40" s="386" t="s">
        <v>311</v>
      </c>
      <c r="C40" s="73" t="n">
        <f aca="false">SUM(G40,H40,I40,J40)</f>
        <v>59</v>
      </c>
      <c r="D40" s="387" t="n">
        <v>7</v>
      </c>
      <c r="E40" s="387" t="n">
        <v>4</v>
      </c>
      <c r="F40" s="387" t="n">
        <v>1</v>
      </c>
      <c r="G40" s="388" t="n">
        <v>35</v>
      </c>
      <c r="H40" s="388" t="n">
        <v>4</v>
      </c>
      <c r="I40" s="388" t="n">
        <v>9</v>
      </c>
      <c r="J40" s="75" t="n">
        <v>11</v>
      </c>
      <c r="L40" s="385"/>
      <c r="M40" s="385"/>
      <c r="N40" s="385"/>
      <c r="O40" s="385"/>
      <c r="P40" s="385"/>
    </row>
    <row r="41" customFormat="false" ht="15.75" hidden="false" customHeight="false" outlineLevel="0" collapsed="false">
      <c r="B41" s="389" t="s">
        <v>314</v>
      </c>
      <c r="C41" s="102" t="n">
        <f aca="false">SUM(G41,H41,I41,J41)</f>
        <v>3</v>
      </c>
      <c r="D41" s="390" t="n">
        <v>7</v>
      </c>
      <c r="E41" s="390" t="n">
        <v>5</v>
      </c>
      <c r="F41" s="390" t="n">
        <v>1</v>
      </c>
      <c r="G41" s="391" t="n">
        <v>2</v>
      </c>
      <c r="H41" s="391"/>
      <c r="I41" s="391" t="n">
        <v>1</v>
      </c>
      <c r="J41" s="104"/>
      <c r="L41" s="385"/>
      <c r="M41" s="385"/>
      <c r="N41" s="385"/>
      <c r="O41" s="385"/>
      <c r="P41" s="385"/>
    </row>
    <row r="42" customFormat="false" ht="15.75" hidden="false" customHeight="false" outlineLevel="0" collapsed="false">
      <c r="B42" s="379" t="s">
        <v>325</v>
      </c>
      <c r="C42" s="88" t="n">
        <f aca="false">SUM(G42,H42,I42,J42)</f>
        <v>311</v>
      </c>
      <c r="D42" s="393" t="n">
        <v>8</v>
      </c>
      <c r="E42" s="393"/>
      <c r="F42" s="393"/>
      <c r="G42" s="380" t="n">
        <f aca="false">SUM(G43:G47)</f>
        <v>95</v>
      </c>
      <c r="H42" s="381" t="n">
        <f aca="false">SUM(H43:H47)</f>
        <v>80</v>
      </c>
      <c r="I42" s="380" t="n">
        <f aca="false">SUM(I43:I47)</f>
        <v>70</v>
      </c>
      <c r="J42" s="115" t="n">
        <f aca="false">SUM(J43:J47)</f>
        <v>66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5.75" hidden="false" customHeight="false" outlineLevel="0" collapsed="false">
      <c r="B43" s="382" t="s">
        <v>319</v>
      </c>
      <c r="C43" s="77" t="n">
        <f aca="false">SUM(G43,H43,I43,J43)</f>
        <v>26</v>
      </c>
      <c r="D43" s="387" t="n">
        <v>8</v>
      </c>
      <c r="E43" s="387" t="n">
        <v>1</v>
      </c>
      <c r="F43" s="387" t="n">
        <v>1</v>
      </c>
      <c r="G43" s="384" t="n">
        <v>6</v>
      </c>
      <c r="H43" s="384" t="n">
        <v>7</v>
      </c>
      <c r="I43" s="384" t="n">
        <v>6</v>
      </c>
      <c r="J43" s="93" t="n">
        <v>7</v>
      </c>
      <c r="L43" s="385"/>
      <c r="M43" s="385"/>
      <c r="N43" s="385"/>
      <c r="O43" s="385"/>
      <c r="P43" s="385"/>
    </row>
    <row r="44" customFormat="false" ht="15.75" hidden="false" customHeight="false" outlineLevel="0" collapsed="false">
      <c r="B44" s="386" t="s">
        <v>309</v>
      </c>
      <c r="C44" s="73" t="n">
        <f aca="false">SUM(G44,H44,I44,J44)</f>
        <v>135</v>
      </c>
      <c r="D44" s="387" t="n">
        <v>8</v>
      </c>
      <c r="E44" s="387" t="n">
        <v>2</v>
      </c>
      <c r="F44" s="387" t="n">
        <v>1</v>
      </c>
      <c r="G44" s="388" t="n">
        <v>17</v>
      </c>
      <c r="H44" s="388" t="n">
        <v>54</v>
      </c>
      <c r="I44" s="388" t="n">
        <v>32</v>
      </c>
      <c r="J44" s="75" t="n">
        <v>32</v>
      </c>
      <c r="L44" s="385"/>
      <c r="M44" s="385"/>
      <c r="N44" s="385"/>
      <c r="O44" s="385"/>
      <c r="P44" s="385"/>
    </row>
    <row r="45" customFormat="false" ht="15.75" hidden="false" customHeight="false" outlineLevel="0" collapsed="false">
      <c r="B45" s="386" t="s">
        <v>310</v>
      </c>
      <c r="C45" s="73" t="n">
        <f aca="false">SUM(G45,H45,I45,J45)</f>
        <v>106</v>
      </c>
      <c r="D45" s="387" t="n">
        <v>8</v>
      </c>
      <c r="E45" s="387" t="n">
        <v>3</v>
      </c>
      <c r="F45" s="387" t="n">
        <v>1</v>
      </c>
      <c r="G45" s="388" t="n">
        <v>41</v>
      </c>
      <c r="H45" s="388" t="n">
        <v>18</v>
      </c>
      <c r="I45" s="388" t="n">
        <v>27</v>
      </c>
      <c r="J45" s="75" t="n">
        <v>20</v>
      </c>
      <c r="L45" s="385"/>
      <c r="M45" s="385"/>
      <c r="N45" s="385"/>
      <c r="O45" s="385"/>
      <c r="P45" s="385"/>
    </row>
    <row r="46" customFormat="false" ht="15.75" hidden="false" customHeight="false" outlineLevel="0" collapsed="false">
      <c r="B46" s="386" t="s">
        <v>311</v>
      </c>
      <c r="C46" s="73" t="n">
        <f aca="false">SUM(G46,H46,I46,J46)</f>
        <v>37</v>
      </c>
      <c r="D46" s="387" t="n">
        <v>8</v>
      </c>
      <c r="E46" s="387" t="n">
        <v>4</v>
      </c>
      <c r="F46" s="387" t="n">
        <v>1</v>
      </c>
      <c r="G46" s="388" t="n">
        <v>25</v>
      </c>
      <c r="H46" s="388" t="n">
        <v>1</v>
      </c>
      <c r="I46" s="388" t="n">
        <v>4</v>
      </c>
      <c r="J46" s="75" t="n">
        <v>7</v>
      </c>
      <c r="L46" s="385"/>
      <c r="M46" s="385"/>
      <c r="N46" s="385"/>
      <c r="O46" s="385"/>
      <c r="P46" s="385"/>
    </row>
    <row r="47" customFormat="false" ht="15.75" hidden="false" customHeight="false" outlineLevel="0" collapsed="false">
      <c r="B47" s="389" t="s">
        <v>314</v>
      </c>
      <c r="C47" s="102" t="n">
        <f aca="false">SUM(G47,H47,I47,J47)</f>
        <v>7</v>
      </c>
      <c r="D47" s="390" t="n">
        <v>8</v>
      </c>
      <c r="E47" s="390" t="n">
        <v>5</v>
      </c>
      <c r="F47" s="390" t="n">
        <v>1</v>
      </c>
      <c r="G47" s="391" t="n">
        <v>6</v>
      </c>
      <c r="H47" s="391"/>
      <c r="I47" s="391" t="n">
        <v>1</v>
      </c>
      <c r="J47" s="104"/>
      <c r="L47" s="385"/>
      <c r="M47" s="385"/>
      <c r="N47" s="385"/>
      <c r="O47" s="385"/>
      <c r="P47" s="385"/>
    </row>
    <row r="48" customFormat="false" ht="15.75" hidden="false" customHeight="false" outlineLevel="0" collapsed="false">
      <c r="B48" s="379" t="s">
        <v>326</v>
      </c>
      <c r="C48" s="88" t="n">
        <f aca="false">SUM(G48,H48,I48,J48)</f>
        <v>311</v>
      </c>
      <c r="D48" s="393" t="n">
        <v>9</v>
      </c>
      <c r="E48" s="393"/>
      <c r="F48" s="393"/>
      <c r="G48" s="380" t="n">
        <f aca="false">SUM(G49:G53)</f>
        <v>95</v>
      </c>
      <c r="H48" s="381" t="n">
        <f aca="false">SUM(H49:H53)</f>
        <v>80</v>
      </c>
      <c r="I48" s="380" t="n">
        <f aca="false">SUM(I49:I53)</f>
        <v>70</v>
      </c>
      <c r="J48" s="115" t="n">
        <f aca="false">SUM(J49:J53)</f>
        <v>66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5.75" hidden="false" customHeight="false" outlineLevel="0" collapsed="false">
      <c r="B49" s="382" t="s">
        <v>319</v>
      </c>
      <c r="C49" s="77" t="n">
        <f aca="false">SUM(G49,H49,I49,J49)</f>
        <v>13</v>
      </c>
      <c r="D49" s="387" t="n">
        <v>9</v>
      </c>
      <c r="E49" s="387" t="n">
        <v>1</v>
      </c>
      <c r="F49" s="387" t="n">
        <v>1</v>
      </c>
      <c r="G49" s="384" t="n">
        <v>6</v>
      </c>
      <c r="H49" s="384" t="n">
        <v>4</v>
      </c>
      <c r="I49" s="384"/>
      <c r="J49" s="93" t="n">
        <v>3</v>
      </c>
      <c r="L49" s="385"/>
      <c r="M49" s="385"/>
      <c r="N49" s="385"/>
      <c r="O49" s="385"/>
      <c r="P49" s="385"/>
    </row>
    <row r="50" customFormat="false" ht="15.75" hidden="false" customHeight="false" outlineLevel="0" collapsed="false">
      <c r="B50" s="386" t="s">
        <v>309</v>
      </c>
      <c r="C50" s="73" t="n">
        <f aca="false">SUM(G50,H50,I50,J50)</f>
        <v>65</v>
      </c>
      <c r="D50" s="387" t="n">
        <v>9</v>
      </c>
      <c r="E50" s="387" t="n">
        <v>2</v>
      </c>
      <c r="F50" s="387" t="n">
        <v>1</v>
      </c>
      <c r="G50" s="388" t="n">
        <v>19</v>
      </c>
      <c r="H50" s="388" t="n">
        <v>30</v>
      </c>
      <c r="I50" s="388" t="n">
        <v>12</v>
      </c>
      <c r="J50" s="75" t="n">
        <v>4</v>
      </c>
      <c r="L50" s="385"/>
      <c r="M50" s="385"/>
      <c r="N50" s="385"/>
      <c r="O50" s="385"/>
      <c r="P50" s="385"/>
    </row>
    <row r="51" customFormat="false" ht="15.75" hidden="false" customHeight="false" outlineLevel="0" collapsed="false">
      <c r="B51" s="386" t="s">
        <v>310</v>
      </c>
      <c r="C51" s="73" t="n">
        <f aca="false">SUM(G51,H51,I51,J51)</f>
        <v>141</v>
      </c>
      <c r="D51" s="387" t="n">
        <v>9</v>
      </c>
      <c r="E51" s="387" t="n">
        <v>3</v>
      </c>
      <c r="F51" s="387" t="n">
        <v>1</v>
      </c>
      <c r="G51" s="388" t="n">
        <v>37</v>
      </c>
      <c r="H51" s="388" t="n">
        <v>39</v>
      </c>
      <c r="I51" s="388" t="n">
        <v>29</v>
      </c>
      <c r="J51" s="75" t="n">
        <v>36</v>
      </c>
      <c r="L51" s="385"/>
      <c r="M51" s="385"/>
      <c r="N51" s="385"/>
      <c r="O51" s="385"/>
      <c r="P51" s="385"/>
    </row>
    <row r="52" customFormat="false" ht="15.75" hidden="false" customHeight="false" outlineLevel="0" collapsed="false">
      <c r="B52" s="386" t="s">
        <v>311</v>
      </c>
      <c r="C52" s="73" t="n">
        <f aca="false">SUM(G52,H52,I52,J52)</f>
        <v>80</v>
      </c>
      <c r="D52" s="387" t="n">
        <v>9</v>
      </c>
      <c r="E52" s="387" t="n">
        <v>4</v>
      </c>
      <c r="F52" s="387" t="n">
        <v>1</v>
      </c>
      <c r="G52" s="388" t="n">
        <v>28</v>
      </c>
      <c r="H52" s="388" t="n">
        <v>7</v>
      </c>
      <c r="I52" s="388" t="n">
        <v>24</v>
      </c>
      <c r="J52" s="75" t="n">
        <v>21</v>
      </c>
      <c r="L52" s="385"/>
      <c r="M52" s="385"/>
      <c r="N52" s="385"/>
      <c r="O52" s="385"/>
      <c r="P52" s="385"/>
    </row>
    <row r="53" customFormat="false" ht="15.75" hidden="false" customHeight="false" outlineLevel="0" collapsed="false">
      <c r="B53" s="389" t="s">
        <v>314</v>
      </c>
      <c r="C53" s="102" t="n">
        <f aca="false">SUM(G53,H53,I53,J53)</f>
        <v>12</v>
      </c>
      <c r="D53" s="390" t="n">
        <v>9</v>
      </c>
      <c r="E53" s="390" t="n">
        <v>5</v>
      </c>
      <c r="F53" s="390" t="n">
        <v>1</v>
      </c>
      <c r="G53" s="391" t="n">
        <v>5</v>
      </c>
      <c r="H53" s="391"/>
      <c r="I53" s="391" t="n">
        <v>5</v>
      </c>
      <c r="J53" s="104" t="n">
        <v>2</v>
      </c>
      <c r="L53" s="385"/>
      <c r="M53" s="385"/>
      <c r="N53" s="385"/>
      <c r="O53" s="385"/>
      <c r="P53" s="385"/>
    </row>
    <row r="54" customFormat="false" ht="15.75" hidden="false" customHeight="false" outlineLevel="0" collapsed="false">
      <c r="B54" s="379" t="s">
        <v>327</v>
      </c>
      <c r="C54" s="88" t="n">
        <f aca="false">SUM(G54,H54,I54,J54)</f>
        <v>311</v>
      </c>
      <c r="D54" s="393" t="n">
        <v>12</v>
      </c>
      <c r="E54" s="393"/>
      <c r="F54" s="393"/>
      <c r="G54" s="380" t="n">
        <f aca="false">SUM(G55:G59)</f>
        <v>95</v>
      </c>
      <c r="H54" s="381" t="n">
        <f aca="false">SUM(H55:H59)</f>
        <v>80</v>
      </c>
      <c r="I54" s="380" t="n">
        <f aca="false">SUM(I55:I59)</f>
        <v>70</v>
      </c>
      <c r="J54" s="115" t="n">
        <f aca="false">SUM(J55:J59)</f>
        <v>66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5.75" hidden="false" customHeight="false" outlineLevel="0" collapsed="false">
      <c r="B55" s="382" t="s">
        <v>319</v>
      </c>
      <c r="C55" s="77" t="n">
        <f aca="false">SUM(G55,H55,I55,J55)</f>
        <v>37</v>
      </c>
      <c r="D55" s="387" t="n">
        <v>12</v>
      </c>
      <c r="E55" s="387" t="n">
        <v>1</v>
      </c>
      <c r="F55" s="387" t="n">
        <v>1</v>
      </c>
      <c r="G55" s="384" t="n">
        <v>9</v>
      </c>
      <c r="H55" s="384" t="n">
        <v>11</v>
      </c>
      <c r="I55" s="384" t="n">
        <v>10</v>
      </c>
      <c r="J55" s="93" t="n">
        <v>7</v>
      </c>
      <c r="L55" s="385"/>
      <c r="M55" s="385"/>
      <c r="N55" s="385"/>
      <c r="O55" s="385"/>
      <c r="P55" s="385"/>
    </row>
    <row r="56" customFormat="false" ht="15.75" hidden="false" customHeight="false" outlineLevel="0" collapsed="false">
      <c r="B56" s="386" t="s">
        <v>309</v>
      </c>
      <c r="C56" s="73" t="n">
        <f aca="false">SUM(G56,H56,I56,J56)</f>
        <v>119</v>
      </c>
      <c r="D56" s="387" t="n">
        <v>12</v>
      </c>
      <c r="E56" s="387" t="n">
        <v>2</v>
      </c>
      <c r="F56" s="387" t="n">
        <v>1</v>
      </c>
      <c r="G56" s="388" t="n">
        <v>38</v>
      </c>
      <c r="H56" s="388" t="n">
        <v>29</v>
      </c>
      <c r="I56" s="388" t="n">
        <v>29</v>
      </c>
      <c r="J56" s="75" t="n">
        <v>23</v>
      </c>
      <c r="L56" s="385"/>
      <c r="M56" s="385"/>
      <c r="N56" s="385"/>
      <c r="O56" s="385"/>
      <c r="P56" s="385"/>
    </row>
    <row r="57" customFormat="false" ht="15.75" hidden="false" customHeight="false" outlineLevel="0" collapsed="false">
      <c r="B57" s="386" t="s">
        <v>310</v>
      </c>
      <c r="C57" s="73" t="n">
        <f aca="false">SUM(G57,H57,I57,J57)</f>
        <v>140</v>
      </c>
      <c r="D57" s="387" t="n">
        <v>12</v>
      </c>
      <c r="E57" s="387" t="n">
        <v>3</v>
      </c>
      <c r="F57" s="387" t="n">
        <v>1</v>
      </c>
      <c r="G57" s="388" t="n">
        <v>42</v>
      </c>
      <c r="H57" s="388" t="n">
        <v>38</v>
      </c>
      <c r="I57" s="388" t="n">
        <v>27</v>
      </c>
      <c r="J57" s="75" t="n">
        <v>33</v>
      </c>
      <c r="L57" s="385"/>
      <c r="M57" s="385"/>
      <c r="N57" s="385"/>
      <c r="O57" s="385"/>
      <c r="P57" s="385"/>
    </row>
    <row r="58" customFormat="false" ht="15.75" hidden="false" customHeight="false" outlineLevel="0" collapsed="false">
      <c r="B58" s="386" t="s">
        <v>311</v>
      </c>
      <c r="C58" s="73" t="n">
        <f aca="false">SUM(G58,H58,I58,J58)</f>
        <v>13</v>
      </c>
      <c r="D58" s="387" t="n">
        <v>12</v>
      </c>
      <c r="E58" s="387" t="n">
        <v>4</v>
      </c>
      <c r="F58" s="387" t="n">
        <v>1</v>
      </c>
      <c r="G58" s="388" t="n">
        <v>5</v>
      </c>
      <c r="H58" s="388" t="n">
        <v>2</v>
      </c>
      <c r="I58" s="388" t="n">
        <v>4</v>
      </c>
      <c r="J58" s="75" t="n">
        <v>2</v>
      </c>
      <c r="L58" s="385"/>
      <c r="M58" s="385"/>
      <c r="N58" s="385"/>
      <c r="O58" s="385"/>
      <c r="P58" s="385"/>
    </row>
    <row r="59" customFormat="false" ht="15.75" hidden="false" customHeight="false" outlineLevel="0" collapsed="false">
      <c r="B59" s="389" t="s">
        <v>314</v>
      </c>
      <c r="C59" s="102" t="n">
        <f aca="false">SUM(G59,H59,I59,J59)</f>
        <v>2</v>
      </c>
      <c r="D59" s="390" t="n">
        <v>12</v>
      </c>
      <c r="E59" s="390" t="n">
        <v>5</v>
      </c>
      <c r="F59" s="390" t="n">
        <v>1</v>
      </c>
      <c r="G59" s="391" t="n">
        <v>1</v>
      </c>
      <c r="H59" s="391"/>
      <c r="I59" s="391"/>
      <c r="J59" s="104" t="n">
        <v>1</v>
      </c>
      <c r="L59" s="385"/>
      <c r="M59" s="385"/>
      <c r="N59" s="385"/>
      <c r="O59" s="385"/>
      <c r="P59" s="385"/>
    </row>
    <row r="60" customFormat="false" ht="15.75" hidden="false" customHeight="false" outlineLevel="0" collapsed="false">
      <c r="B60" s="379" t="s">
        <v>328</v>
      </c>
      <c r="C60" s="88" t="n">
        <f aca="false">SUM(G60,H60,I60,J60)</f>
        <v>311</v>
      </c>
      <c r="D60" s="393" t="n">
        <v>5</v>
      </c>
      <c r="E60" s="393"/>
      <c r="F60" s="393"/>
      <c r="G60" s="380" t="n">
        <f aca="false">SUM(G61:G65)</f>
        <v>95</v>
      </c>
      <c r="H60" s="381" t="n">
        <f aca="false">SUM(H61:H65)</f>
        <v>80</v>
      </c>
      <c r="I60" s="380" t="n">
        <f aca="false">SUM(I61:I65)</f>
        <v>70</v>
      </c>
      <c r="J60" s="115" t="n">
        <f aca="false">SUM(J61:J65)</f>
        <v>66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5.75" hidden="false" customHeight="false" outlineLevel="0" collapsed="false">
      <c r="B61" s="382" t="s">
        <v>319</v>
      </c>
      <c r="C61" s="77" t="n">
        <f aca="false">SUM(G61,H61,I61,J61)</f>
        <v>34</v>
      </c>
      <c r="D61" s="387" t="n">
        <v>5</v>
      </c>
      <c r="E61" s="387" t="n">
        <v>1</v>
      </c>
      <c r="F61" s="387" t="n">
        <v>1</v>
      </c>
      <c r="G61" s="384" t="n">
        <v>8</v>
      </c>
      <c r="H61" s="384" t="n">
        <v>6</v>
      </c>
      <c r="I61" s="384" t="n">
        <v>3</v>
      </c>
      <c r="J61" s="93" t="n">
        <v>17</v>
      </c>
      <c r="L61" s="385"/>
      <c r="M61" s="385"/>
      <c r="N61" s="385"/>
      <c r="O61" s="385"/>
      <c r="P61" s="385"/>
    </row>
    <row r="62" customFormat="false" ht="15.75" hidden="false" customHeight="false" outlineLevel="0" collapsed="false">
      <c r="B62" s="386" t="s">
        <v>309</v>
      </c>
      <c r="C62" s="73" t="n">
        <f aca="false">SUM(G62,H62,I62,J62)</f>
        <v>184</v>
      </c>
      <c r="D62" s="387" t="n">
        <v>5</v>
      </c>
      <c r="E62" s="387" t="n">
        <v>2</v>
      </c>
      <c r="F62" s="387" t="n">
        <v>1</v>
      </c>
      <c r="G62" s="388" t="n">
        <v>35</v>
      </c>
      <c r="H62" s="388" t="n">
        <v>65</v>
      </c>
      <c r="I62" s="388" t="n">
        <v>35</v>
      </c>
      <c r="J62" s="75" t="n">
        <v>49</v>
      </c>
      <c r="L62" s="385"/>
      <c r="M62" s="385"/>
      <c r="N62" s="385"/>
      <c r="O62" s="385"/>
      <c r="P62" s="385"/>
    </row>
    <row r="63" customFormat="false" ht="15.75" hidden="false" customHeight="false" outlineLevel="0" collapsed="false">
      <c r="B63" s="386" t="s">
        <v>310</v>
      </c>
      <c r="C63" s="73" t="n">
        <f aca="false">SUM(G63,H63,I63,J63)</f>
        <v>77</v>
      </c>
      <c r="D63" s="387" t="n">
        <v>5</v>
      </c>
      <c r="E63" s="387" t="n">
        <v>3</v>
      </c>
      <c r="F63" s="387" t="n">
        <v>1</v>
      </c>
      <c r="G63" s="388" t="n">
        <v>40</v>
      </c>
      <c r="H63" s="388" t="n">
        <v>9</v>
      </c>
      <c r="I63" s="388" t="n">
        <v>28</v>
      </c>
      <c r="J63" s="75"/>
      <c r="L63" s="385"/>
      <c r="M63" s="385"/>
      <c r="N63" s="385"/>
      <c r="O63" s="385"/>
      <c r="P63" s="385"/>
    </row>
    <row r="64" customFormat="false" ht="15.75" hidden="false" customHeight="false" outlineLevel="0" collapsed="false">
      <c r="B64" s="386" t="s">
        <v>311</v>
      </c>
      <c r="C64" s="73" t="n">
        <f aca="false">SUM(G64,H64,I64,J64)</f>
        <v>16</v>
      </c>
      <c r="D64" s="387" t="n">
        <v>5</v>
      </c>
      <c r="E64" s="387" t="n">
        <v>4</v>
      </c>
      <c r="F64" s="387" t="n">
        <v>1</v>
      </c>
      <c r="G64" s="388" t="n">
        <v>12</v>
      </c>
      <c r="H64" s="388"/>
      <c r="I64" s="388" t="n">
        <v>4</v>
      </c>
      <c r="J64" s="75"/>
      <c r="L64" s="385"/>
      <c r="M64" s="385"/>
      <c r="N64" s="385"/>
      <c r="O64" s="385"/>
      <c r="P64" s="385"/>
    </row>
    <row r="65" customFormat="false" ht="15.75" hidden="false" customHeight="false" outlineLevel="0" collapsed="false">
      <c r="B65" s="389" t="s">
        <v>314</v>
      </c>
      <c r="C65" s="102" t="n">
        <f aca="false">SUM(G65,H65,I65,J65)</f>
        <v>0</v>
      </c>
      <c r="D65" s="390" t="n">
        <v>5</v>
      </c>
      <c r="E65" s="390" t="n">
        <v>5</v>
      </c>
      <c r="F65" s="390" t="n">
        <v>1</v>
      </c>
      <c r="G65" s="391"/>
      <c r="H65" s="391"/>
      <c r="I65" s="391"/>
      <c r="J65" s="104"/>
      <c r="L65" s="385"/>
      <c r="M65" s="385"/>
      <c r="N65" s="385"/>
      <c r="O65" s="385"/>
      <c r="P65" s="385"/>
    </row>
    <row r="66" customFormat="false" ht="15.75" hidden="false" customHeight="false" outlineLevel="0" collapsed="false">
      <c r="B66" s="379" t="s">
        <v>329</v>
      </c>
      <c r="C66" s="88" t="n">
        <f aca="false">SUM(G66,H66,I66,J66)</f>
        <v>311</v>
      </c>
      <c r="D66" s="393" t="n">
        <v>14</v>
      </c>
      <c r="E66" s="393"/>
      <c r="F66" s="393"/>
      <c r="G66" s="380" t="n">
        <f aca="false">SUM(G67:G71)</f>
        <v>95</v>
      </c>
      <c r="H66" s="381" t="n">
        <f aca="false">SUM(H67:H71)</f>
        <v>80</v>
      </c>
      <c r="I66" s="380" t="n">
        <f aca="false">SUM(I67:I71)</f>
        <v>70</v>
      </c>
      <c r="J66" s="115" t="n">
        <f aca="false">SUM(J67:J71)</f>
        <v>66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5.75" hidden="false" customHeight="false" outlineLevel="0" collapsed="false">
      <c r="B67" s="382" t="s">
        <v>319</v>
      </c>
      <c r="C67" s="77" t="n">
        <f aca="false">SUM(G67,H67,I67,J67)</f>
        <v>77</v>
      </c>
      <c r="D67" s="387" t="n">
        <v>14</v>
      </c>
      <c r="E67" s="387" t="n">
        <v>1</v>
      </c>
      <c r="F67" s="387" t="n">
        <v>1</v>
      </c>
      <c r="G67" s="384" t="n">
        <v>18</v>
      </c>
      <c r="H67" s="384" t="n">
        <v>2</v>
      </c>
      <c r="I67" s="384" t="n">
        <v>34</v>
      </c>
      <c r="J67" s="93" t="n">
        <v>23</v>
      </c>
      <c r="L67" s="385"/>
      <c r="M67" s="385"/>
      <c r="N67" s="385"/>
      <c r="O67" s="385"/>
      <c r="P67" s="385"/>
    </row>
    <row r="68" customFormat="false" ht="15.75" hidden="false" customHeight="false" outlineLevel="0" collapsed="false">
      <c r="B68" s="386" t="s">
        <v>309</v>
      </c>
      <c r="C68" s="73" t="n">
        <f aca="false">SUM(G68,H68,I68,J68)</f>
        <v>156</v>
      </c>
      <c r="D68" s="387" t="n">
        <v>14</v>
      </c>
      <c r="E68" s="387" t="n">
        <v>2</v>
      </c>
      <c r="F68" s="387" t="n">
        <v>1</v>
      </c>
      <c r="G68" s="388" t="n">
        <v>37</v>
      </c>
      <c r="H68" s="388" t="n">
        <v>60</v>
      </c>
      <c r="I68" s="388" t="n">
        <v>29</v>
      </c>
      <c r="J68" s="75" t="n">
        <v>30</v>
      </c>
      <c r="L68" s="385"/>
      <c r="M68" s="385"/>
      <c r="N68" s="385"/>
      <c r="O68" s="385"/>
      <c r="P68" s="385"/>
    </row>
    <row r="69" customFormat="false" ht="15.75" hidden="false" customHeight="false" outlineLevel="0" collapsed="false">
      <c r="B69" s="386" t="s">
        <v>310</v>
      </c>
      <c r="C69" s="73" t="n">
        <f aca="false">SUM(G69,H69,I69,J69)</f>
        <v>65</v>
      </c>
      <c r="D69" s="387" t="n">
        <v>14</v>
      </c>
      <c r="E69" s="387" t="n">
        <v>3</v>
      </c>
      <c r="F69" s="387" t="n">
        <v>1</v>
      </c>
      <c r="G69" s="388" t="n">
        <v>29</v>
      </c>
      <c r="H69" s="388" t="n">
        <v>18</v>
      </c>
      <c r="I69" s="388" t="n">
        <v>6</v>
      </c>
      <c r="J69" s="75" t="n">
        <v>12</v>
      </c>
      <c r="L69" s="385"/>
      <c r="M69" s="385"/>
      <c r="N69" s="385"/>
      <c r="O69" s="385"/>
      <c r="P69" s="385"/>
    </row>
    <row r="70" customFormat="false" ht="15.75" hidden="false" customHeight="false" outlineLevel="0" collapsed="false">
      <c r="B70" s="386" t="s">
        <v>311</v>
      </c>
      <c r="C70" s="73" t="n">
        <f aca="false">SUM(G70,H70,I70,J70)</f>
        <v>11</v>
      </c>
      <c r="D70" s="387" t="n">
        <v>14</v>
      </c>
      <c r="E70" s="387" t="n">
        <v>4</v>
      </c>
      <c r="F70" s="387" t="n">
        <v>1</v>
      </c>
      <c r="G70" s="388" t="n">
        <v>9</v>
      </c>
      <c r="H70" s="388"/>
      <c r="I70" s="388" t="n">
        <v>1</v>
      </c>
      <c r="J70" s="75" t="n">
        <v>1</v>
      </c>
      <c r="L70" s="385"/>
      <c r="M70" s="385"/>
      <c r="N70" s="385"/>
      <c r="O70" s="385"/>
      <c r="P70" s="385"/>
    </row>
    <row r="71" customFormat="false" ht="16.5" hidden="false" customHeight="false" outlineLevel="0" collapsed="false">
      <c r="B71" s="397" t="s">
        <v>314</v>
      </c>
      <c r="C71" s="95" t="n">
        <f aca="false">SUM(G71,H71,I71,J71)</f>
        <v>2</v>
      </c>
      <c r="D71" s="398" t="n">
        <v>14</v>
      </c>
      <c r="E71" s="398" t="n">
        <v>5</v>
      </c>
      <c r="F71" s="79" t="n">
        <v>1</v>
      </c>
      <c r="G71" s="399" t="n">
        <v>2</v>
      </c>
      <c r="H71" s="399"/>
      <c r="I71" s="399"/>
      <c r="J71" s="97"/>
      <c r="L71" s="385"/>
      <c r="M71" s="385"/>
      <c r="N71" s="385"/>
      <c r="O71" s="385"/>
      <c r="P71" s="385"/>
    </row>
    <row r="72" customFormat="false" ht="15.75" hidden="false" customHeight="false" outlineLevel="0" collapsed="false">
      <c r="B72" s="379" t="s">
        <v>330</v>
      </c>
      <c r="C72" s="88" t="n">
        <f aca="false">SUM(G72,H72,I72,J72)</f>
        <v>245</v>
      </c>
      <c r="D72" s="393" t="n">
        <v>11</v>
      </c>
      <c r="E72" s="393"/>
      <c r="F72" s="393"/>
      <c r="G72" s="380" t="n">
        <f aca="false">SUM(G73:G77)</f>
        <v>95</v>
      </c>
      <c r="H72" s="381" t="n">
        <f aca="false">SUM(H73:H77)</f>
        <v>80</v>
      </c>
      <c r="I72" s="380" t="n">
        <f aca="false">SUM(I73:I77)</f>
        <v>70</v>
      </c>
      <c r="J72" s="115" t="n">
        <f aca="false">SUM(J73:J77)</f>
        <v>0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5.75" hidden="false" customHeight="false" outlineLevel="0" collapsed="false">
      <c r="B73" s="382" t="s">
        <v>319</v>
      </c>
      <c r="C73" s="77" t="n">
        <f aca="false">SUM(G73,H73,I73,J73)</f>
        <v>26</v>
      </c>
      <c r="D73" s="387" t="n">
        <v>11</v>
      </c>
      <c r="E73" s="387" t="n">
        <v>1</v>
      </c>
      <c r="F73" s="387" t="n">
        <v>1</v>
      </c>
      <c r="G73" s="384" t="n">
        <v>12</v>
      </c>
      <c r="H73" s="384" t="n">
        <v>8</v>
      </c>
      <c r="I73" s="384" t="n">
        <v>6</v>
      </c>
      <c r="J73" s="93"/>
      <c r="L73" s="385"/>
      <c r="M73" s="385"/>
      <c r="N73" s="385"/>
      <c r="O73" s="385"/>
      <c r="P73" s="385"/>
    </row>
    <row r="74" customFormat="false" ht="15.75" hidden="false" customHeight="false" outlineLevel="0" collapsed="false">
      <c r="B74" s="386" t="s">
        <v>309</v>
      </c>
      <c r="C74" s="73" t="n">
        <f aca="false">SUM(G74,H74,I74,J74)</f>
        <v>85</v>
      </c>
      <c r="D74" s="387" t="n">
        <v>11</v>
      </c>
      <c r="E74" s="387" t="n">
        <v>2</v>
      </c>
      <c r="F74" s="387" t="n">
        <v>1</v>
      </c>
      <c r="G74" s="388" t="n">
        <v>24</v>
      </c>
      <c r="H74" s="388" t="n">
        <v>31</v>
      </c>
      <c r="I74" s="388" t="n">
        <v>30</v>
      </c>
      <c r="J74" s="75"/>
      <c r="L74" s="385"/>
      <c r="M74" s="385"/>
      <c r="N74" s="385"/>
      <c r="O74" s="385"/>
      <c r="P74" s="385"/>
    </row>
    <row r="75" customFormat="false" ht="15.75" hidden="false" customHeight="false" outlineLevel="0" collapsed="false">
      <c r="B75" s="386" t="s">
        <v>310</v>
      </c>
      <c r="C75" s="73" t="n">
        <f aca="false">SUM(G75,H75,I75,J75)</f>
        <v>98</v>
      </c>
      <c r="D75" s="387" t="n">
        <v>11</v>
      </c>
      <c r="E75" s="387" t="n">
        <v>3</v>
      </c>
      <c r="F75" s="387" t="n">
        <v>1</v>
      </c>
      <c r="G75" s="388" t="n">
        <v>33</v>
      </c>
      <c r="H75" s="388" t="n">
        <v>33</v>
      </c>
      <c r="I75" s="388" t="n">
        <v>32</v>
      </c>
      <c r="J75" s="75"/>
      <c r="L75" s="385"/>
      <c r="M75" s="385"/>
      <c r="N75" s="385"/>
      <c r="O75" s="385"/>
      <c r="P75" s="385"/>
    </row>
    <row r="76" customFormat="false" ht="15.75" hidden="false" customHeight="false" outlineLevel="0" collapsed="false">
      <c r="B76" s="386" t="s">
        <v>311</v>
      </c>
      <c r="C76" s="73" t="n">
        <f aca="false">SUM(G76,H76,I76,J76)</f>
        <v>27</v>
      </c>
      <c r="D76" s="387" t="n">
        <v>11</v>
      </c>
      <c r="E76" s="387" t="n">
        <v>4</v>
      </c>
      <c r="F76" s="387" t="n">
        <v>1</v>
      </c>
      <c r="G76" s="388" t="n">
        <v>18</v>
      </c>
      <c r="H76" s="388" t="n">
        <v>7</v>
      </c>
      <c r="I76" s="388" t="n">
        <v>2</v>
      </c>
      <c r="J76" s="75"/>
      <c r="L76" s="385"/>
      <c r="M76" s="385"/>
      <c r="N76" s="385"/>
      <c r="O76" s="385"/>
      <c r="P76" s="385"/>
    </row>
    <row r="77" customFormat="false" ht="15.75" hidden="false" customHeight="false" outlineLevel="0" collapsed="false">
      <c r="B77" s="389" t="s">
        <v>314</v>
      </c>
      <c r="C77" s="102" t="n">
        <f aca="false">SUM(G77,H77,I77,J77)</f>
        <v>9</v>
      </c>
      <c r="D77" s="390" t="n">
        <v>11</v>
      </c>
      <c r="E77" s="390" t="n">
        <v>5</v>
      </c>
      <c r="F77" s="390" t="n">
        <v>1</v>
      </c>
      <c r="G77" s="391" t="n">
        <v>8</v>
      </c>
      <c r="H77" s="391" t="n">
        <v>1</v>
      </c>
      <c r="I77" s="391"/>
      <c r="J77" s="104"/>
      <c r="L77" s="385"/>
      <c r="M77" s="385"/>
      <c r="N77" s="385"/>
      <c r="O77" s="385"/>
      <c r="P77" s="385"/>
    </row>
    <row r="78" customFormat="false" ht="15.75" hidden="false" customHeight="false" outlineLevel="0" collapsed="false">
      <c r="B78" s="379" t="s">
        <v>331</v>
      </c>
      <c r="C78" s="88" t="n">
        <f aca="false">SUM(G78,H78,I78,J78)</f>
        <v>311</v>
      </c>
      <c r="D78" s="393" t="n">
        <v>10</v>
      </c>
      <c r="E78" s="393"/>
      <c r="F78" s="393"/>
      <c r="G78" s="380" t="n">
        <f aca="false">SUM(G79:G83)</f>
        <v>95</v>
      </c>
      <c r="H78" s="381" t="n">
        <f aca="false">SUM(H79:H83)</f>
        <v>80</v>
      </c>
      <c r="I78" s="380" t="n">
        <f aca="false">SUM(I79:I83)</f>
        <v>70</v>
      </c>
      <c r="J78" s="115" t="n">
        <f aca="false">SUM(J79:J83)</f>
        <v>66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5.75" hidden="false" customHeight="false" outlineLevel="0" collapsed="false">
      <c r="B79" s="382" t="s">
        <v>319</v>
      </c>
      <c r="C79" s="77" t="n">
        <f aca="false">SUM(G79,H79,I79,J79)</f>
        <v>17</v>
      </c>
      <c r="D79" s="387" t="n">
        <v>10</v>
      </c>
      <c r="E79" s="387" t="n">
        <v>1</v>
      </c>
      <c r="F79" s="387" t="n">
        <v>1</v>
      </c>
      <c r="G79" s="384" t="n">
        <v>3</v>
      </c>
      <c r="H79" s="384" t="n">
        <v>5</v>
      </c>
      <c r="I79" s="384" t="n">
        <v>3</v>
      </c>
      <c r="J79" s="93" t="n">
        <v>6</v>
      </c>
      <c r="L79" s="385"/>
      <c r="M79" s="385"/>
      <c r="N79" s="385"/>
      <c r="O79" s="385"/>
      <c r="P79" s="385"/>
    </row>
    <row r="80" customFormat="false" ht="15.75" hidden="false" customHeight="false" outlineLevel="0" collapsed="false">
      <c r="B80" s="386" t="s">
        <v>309</v>
      </c>
      <c r="C80" s="73" t="n">
        <f aca="false">SUM(G80,H80,I80,J80)</f>
        <v>114</v>
      </c>
      <c r="D80" s="387" t="n">
        <v>10</v>
      </c>
      <c r="E80" s="387" t="n">
        <v>2</v>
      </c>
      <c r="F80" s="387" t="n">
        <v>1</v>
      </c>
      <c r="G80" s="388" t="n">
        <v>30</v>
      </c>
      <c r="H80" s="388" t="n">
        <v>28</v>
      </c>
      <c r="I80" s="388" t="n">
        <v>28</v>
      </c>
      <c r="J80" s="75" t="n">
        <v>28</v>
      </c>
      <c r="L80" s="385"/>
      <c r="M80" s="385"/>
      <c r="N80" s="385"/>
      <c r="O80" s="385"/>
      <c r="P80" s="385"/>
    </row>
    <row r="81" customFormat="false" ht="15.75" hidden="false" customHeight="false" outlineLevel="0" collapsed="false">
      <c r="B81" s="386" t="s">
        <v>310</v>
      </c>
      <c r="C81" s="73" t="n">
        <f aca="false">SUM(G81,H81,I81,J81)</f>
        <v>164</v>
      </c>
      <c r="D81" s="387" t="n">
        <v>10</v>
      </c>
      <c r="E81" s="387" t="n">
        <v>3</v>
      </c>
      <c r="F81" s="387" t="n">
        <v>1</v>
      </c>
      <c r="G81" s="388" t="n">
        <v>55</v>
      </c>
      <c r="H81" s="388" t="n">
        <v>43</v>
      </c>
      <c r="I81" s="388" t="n">
        <v>36</v>
      </c>
      <c r="J81" s="75" t="n">
        <v>30</v>
      </c>
      <c r="L81" s="385"/>
      <c r="M81" s="385"/>
      <c r="N81" s="385"/>
      <c r="O81" s="385"/>
      <c r="P81" s="385"/>
    </row>
    <row r="82" customFormat="false" ht="15.75" hidden="false" customHeight="false" outlineLevel="0" collapsed="false">
      <c r="B82" s="386" t="s">
        <v>311</v>
      </c>
      <c r="C82" s="73" t="n">
        <f aca="false">SUM(G82,H82,I82,J82)</f>
        <v>16</v>
      </c>
      <c r="D82" s="387" t="n">
        <v>10</v>
      </c>
      <c r="E82" s="387" t="n">
        <v>4</v>
      </c>
      <c r="F82" s="387" t="n">
        <v>1</v>
      </c>
      <c r="G82" s="388" t="n">
        <v>7</v>
      </c>
      <c r="H82" s="388" t="n">
        <v>4</v>
      </c>
      <c r="I82" s="388" t="n">
        <v>3</v>
      </c>
      <c r="J82" s="75" t="n">
        <v>2</v>
      </c>
      <c r="L82" s="385"/>
      <c r="M82" s="385"/>
      <c r="N82" s="385"/>
      <c r="O82" s="385"/>
      <c r="P82" s="385"/>
    </row>
    <row r="83" customFormat="false" ht="15.75" hidden="false" customHeight="false" outlineLevel="0" collapsed="false">
      <c r="B83" s="389" t="s">
        <v>314</v>
      </c>
      <c r="C83" s="102" t="n">
        <f aca="false">SUM(G83,H83,I83,J83)</f>
        <v>0</v>
      </c>
      <c r="D83" s="390" t="n">
        <v>10</v>
      </c>
      <c r="E83" s="390" t="n">
        <v>5</v>
      </c>
      <c r="F83" s="390" t="n">
        <v>1</v>
      </c>
      <c r="G83" s="391"/>
      <c r="H83" s="391"/>
      <c r="I83" s="391"/>
      <c r="J83" s="104"/>
      <c r="L83" s="385"/>
      <c r="M83" s="385"/>
      <c r="N83" s="385"/>
      <c r="O83" s="385"/>
      <c r="P83" s="385"/>
    </row>
    <row r="84" customFormat="false" ht="15.75" hidden="false" customHeight="false" outlineLevel="0" collapsed="false">
      <c r="B84" s="379" t="s">
        <v>332</v>
      </c>
      <c r="C84" s="88" t="n">
        <f aca="false">SUM(G84,H84,I84,J84)</f>
        <v>311</v>
      </c>
      <c r="D84" s="393" t="n">
        <v>13</v>
      </c>
      <c r="E84" s="393"/>
      <c r="F84" s="393"/>
      <c r="G84" s="380" t="n">
        <f aca="false">SUM(G85:G89)</f>
        <v>95</v>
      </c>
      <c r="H84" s="381" t="n">
        <f aca="false">SUM(H85:H89)</f>
        <v>80</v>
      </c>
      <c r="I84" s="380" t="n">
        <f aca="false">SUM(I85:I89)</f>
        <v>70</v>
      </c>
      <c r="J84" s="115" t="n">
        <f aca="false">SUM(J85:J89)</f>
        <v>66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82" t="s">
        <v>319</v>
      </c>
      <c r="C85" s="77" t="n">
        <f aca="false">SUM(G85,H85,I85,J85)</f>
        <v>25</v>
      </c>
      <c r="D85" s="387" t="n">
        <v>13</v>
      </c>
      <c r="E85" s="387" t="n">
        <v>1</v>
      </c>
      <c r="F85" s="387" t="n">
        <v>1</v>
      </c>
      <c r="G85" s="384" t="n">
        <v>9</v>
      </c>
      <c r="H85" s="384" t="n">
        <v>3</v>
      </c>
      <c r="I85" s="384" t="n">
        <v>6</v>
      </c>
      <c r="J85" s="93" t="n">
        <v>7</v>
      </c>
      <c r="L85" s="385"/>
      <c r="M85" s="385"/>
      <c r="N85" s="385"/>
      <c r="O85" s="385"/>
      <c r="P85" s="385"/>
    </row>
    <row r="86" customFormat="false" ht="15.75" hidden="false" customHeight="false" outlineLevel="0" collapsed="false">
      <c r="B86" s="386" t="s">
        <v>309</v>
      </c>
      <c r="C86" s="73" t="n">
        <f aca="false">SUM(G86,H86,I86,J86)</f>
        <v>87</v>
      </c>
      <c r="D86" s="387" t="n">
        <v>13</v>
      </c>
      <c r="E86" s="387" t="n">
        <v>2</v>
      </c>
      <c r="F86" s="387" t="n">
        <v>1</v>
      </c>
      <c r="G86" s="388" t="n">
        <v>21</v>
      </c>
      <c r="H86" s="388" t="n">
        <v>18</v>
      </c>
      <c r="I86" s="388" t="n">
        <v>20</v>
      </c>
      <c r="J86" s="75" t="n">
        <v>28</v>
      </c>
      <c r="L86" s="385"/>
      <c r="M86" s="385"/>
      <c r="N86" s="385"/>
      <c r="O86" s="385"/>
      <c r="P86" s="385"/>
    </row>
    <row r="87" customFormat="false" ht="15.75" hidden="false" customHeight="false" outlineLevel="0" collapsed="false">
      <c r="B87" s="386" t="s">
        <v>310</v>
      </c>
      <c r="C87" s="73" t="n">
        <f aca="false">SUM(G87,H87,I87,J87)</f>
        <v>128</v>
      </c>
      <c r="D87" s="387" t="n">
        <v>13</v>
      </c>
      <c r="E87" s="387" t="n">
        <v>3</v>
      </c>
      <c r="F87" s="387" t="n">
        <v>1</v>
      </c>
      <c r="G87" s="388" t="n">
        <v>36</v>
      </c>
      <c r="H87" s="388" t="n">
        <v>37</v>
      </c>
      <c r="I87" s="388" t="n">
        <v>26</v>
      </c>
      <c r="J87" s="75" t="n">
        <v>29</v>
      </c>
      <c r="L87" s="385"/>
      <c r="M87" s="385"/>
      <c r="N87" s="385"/>
      <c r="O87" s="385"/>
      <c r="P87" s="385"/>
    </row>
    <row r="88" customFormat="false" ht="15.75" hidden="false" customHeight="false" outlineLevel="0" collapsed="false">
      <c r="B88" s="386" t="s">
        <v>311</v>
      </c>
      <c r="C88" s="73" t="n">
        <f aca="false">SUM(G88,H88,I88,J88)</f>
        <v>64</v>
      </c>
      <c r="D88" s="387" t="n">
        <v>13</v>
      </c>
      <c r="E88" s="387" t="n">
        <v>4</v>
      </c>
      <c r="F88" s="387" t="n">
        <v>1</v>
      </c>
      <c r="G88" s="388" t="n">
        <v>26</v>
      </c>
      <c r="H88" s="388" t="n">
        <v>20</v>
      </c>
      <c r="I88" s="388" t="n">
        <v>16</v>
      </c>
      <c r="J88" s="75" t="n">
        <v>2</v>
      </c>
      <c r="L88" s="385"/>
      <c r="M88" s="385"/>
      <c r="N88" s="385"/>
      <c r="O88" s="385"/>
      <c r="P88" s="385"/>
    </row>
    <row r="89" customFormat="false" ht="15.75" hidden="false" customHeight="false" outlineLevel="0" collapsed="false">
      <c r="B89" s="389" t="s">
        <v>314</v>
      </c>
      <c r="C89" s="102" t="n">
        <f aca="false">SUM(G89,H89,I89,J89)</f>
        <v>7</v>
      </c>
      <c r="D89" s="390" t="n">
        <v>13</v>
      </c>
      <c r="E89" s="390" t="n">
        <v>5</v>
      </c>
      <c r="F89" s="390" t="n">
        <v>1</v>
      </c>
      <c r="G89" s="391" t="n">
        <v>3</v>
      </c>
      <c r="H89" s="391" t="n">
        <v>2</v>
      </c>
      <c r="I89" s="391" t="n">
        <v>2</v>
      </c>
      <c r="J89" s="104"/>
      <c r="L89" s="385"/>
      <c r="M89" s="385"/>
      <c r="N89" s="385"/>
      <c r="O89" s="385"/>
      <c r="P89" s="385"/>
    </row>
    <row r="90" customFormat="false" ht="15.75" hidden="false" customHeight="false" outlineLevel="0" collapsed="false">
      <c r="B90" s="379" t="s">
        <v>333</v>
      </c>
      <c r="C90" s="88" t="n">
        <f aca="false">SUM(G90,H90,I90,J90)</f>
        <v>0</v>
      </c>
      <c r="D90" s="174" t="n">
        <v>15</v>
      </c>
      <c r="E90" s="174"/>
      <c r="F90" s="174"/>
      <c r="G90" s="380" t="n">
        <f aca="false">SUM(G91:G95)</f>
        <v>0</v>
      </c>
      <c r="H90" s="381" t="n">
        <f aca="false">SUM(H91:H95)</f>
        <v>0</v>
      </c>
      <c r="I90" s="380" t="n">
        <f aca="false">SUM(I91:I95)</f>
        <v>0</v>
      </c>
      <c r="J90" s="115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82" t="s">
        <v>319</v>
      </c>
      <c r="C91" s="77" t="n">
        <f aca="false">SUM(G91,H91,I91,J91)</f>
        <v>0</v>
      </c>
      <c r="D91" s="174" t="n">
        <v>15</v>
      </c>
      <c r="E91" s="383" t="n">
        <v>1</v>
      </c>
      <c r="F91" s="383" t="n">
        <v>1</v>
      </c>
      <c r="G91" s="384"/>
      <c r="H91" s="384"/>
      <c r="I91" s="384"/>
      <c r="J91" s="93"/>
      <c r="L91" s="385"/>
      <c r="M91" s="385"/>
      <c r="N91" s="385"/>
      <c r="O91" s="385"/>
      <c r="P91" s="385"/>
    </row>
    <row r="92" customFormat="false" ht="15.75" hidden="false" customHeight="false" outlineLevel="0" collapsed="false">
      <c r="B92" s="386" t="s">
        <v>309</v>
      </c>
      <c r="C92" s="73" t="n">
        <f aca="false">SUM(G92,H92,I92,J92)</f>
        <v>0</v>
      </c>
      <c r="D92" s="174" t="n">
        <v>15</v>
      </c>
      <c r="E92" s="387" t="n">
        <v>2</v>
      </c>
      <c r="F92" s="383" t="n">
        <v>1</v>
      </c>
      <c r="G92" s="388"/>
      <c r="H92" s="388"/>
      <c r="I92" s="388"/>
      <c r="J92" s="75"/>
      <c r="L92" s="385"/>
      <c r="M92" s="385"/>
      <c r="N92" s="385"/>
      <c r="O92" s="385"/>
      <c r="P92" s="385"/>
    </row>
    <row r="93" customFormat="false" ht="15.75" hidden="false" customHeight="false" outlineLevel="0" collapsed="false">
      <c r="B93" s="386" t="s">
        <v>310</v>
      </c>
      <c r="C93" s="73" t="n">
        <f aca="false">SUM(G93,H93,I93,J93)</f>
        <v>0</v>
      </c>
      <c r="D93" s="174" t="n">
        <v>15</v>
      </c>
      <c r="E93" s="383" t="n">
        <v>3</v>
      </c>
      <c r="F93" s="383" t="n">
        <v>1</v>
      </c>
      <c r="G93" s="388"/>
      <c r="H93" s="388"/>
      <c r="I93" s="388"/>
      <c r="J93" s="75"/>
      <c r="L93" s="385"/>
      <c r="M93" s="385"/>
      <c r="N93" s="385"/>
      <c r="O93" s="385"/>
      <c r="P93" s="385"/>
    </row>
    <row r="94" customFormat="false" ht="15.75" hidden="false" customHeight="false" outlineLevel="0" collapsed="false">
      <c r="B94" s="386" t="s">
        <v>311</v>
      </c>
      <c r="C94" s="73" t="n">
        <f aca="false">SUM(G94,H94,I94,J94)</f>
        <v>0</v>
      </c>
      <c r="D94" s="174" t="n">
        <v>15</v>
      </c>
      <c r="E94" s="387" t="n">
        <v>4</v>
      </c>
      <c r="F94" s="383" t="n">
        <v>1</v>
      </c>
      <c r="G94" s="388"/>
      <c r="H94" s="388"/>
      <c r="I94" s="388"/>
      <c r="J94" s="75"/>
      <c r="L94" s="385"/>
      <c r="M94" s="385"/>
      <c r="N94" s="385"/>
      <c r="O94" s="385"/>
      <c r="P94" s="385"/>
    </row>
    <row r="95" customFormat="false" ht="16.5" hidden="false" customHeight="false" outlineLevel="0" collapsed="false">
      <c r="B95" s="400" t="s">
        <v>314</v>
      </c>
      <c r="C95" s="79" t="n">
        <f aca="false">SUM(G95,H95,I95,J95)</f>
        <v>0</v>
      </c>
      <c r="D95" s="174" t="n">
        <v>15</v>
      </c>
      <c r="E95" s="383" t="n">
        <v>5</v>
      </c>
      <c r="F95" s="383" t="n">
        <v>1</v>
      </c>
      <c r="G95" s="401"/>
      <c r="H95" s="401"/>
      <c r="I95" s="401"/>
      <c r="J95" s="81"/>
      <c r="L95" s="385"/>
      <c r="M95" s="385"/>
      <c r="N95" s="385"/>
      <c r="O95" s="385"/>
      <c r="P95" s="385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DONGTHANH1</dc:creator>
  <dc:description/>
  <dc:language>en-US</dc:language>
  <cp:lastModifiedBy>FPTELEAD</cp:lastModifiedBy>
  <cp:lastPrinted>2005-04-08T07:27:23Z</cp:lastPrinted>
  <dcterms:modified xsi:type="dcterms:W3CDTF">2010-01-21T06:54:47Z</dcterms:modified>
  <cp:revision>0</cp:revision>
  <dc:subject/>
  <dc:title/>
</cp:coreProperties>
</file>