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 THUẬN HOÀ</t>
  </si>
  <si>
    <t xml:space="preserve">Vùng đặc biệt khó khăn</t>
  </si>
  <si>
    <t xml:space="preserve">Dạy học 2 buổi ngày</t>
  </si>
  <si>
    <t xml:space="preserve">Mã đơn vị:</t>
  </si>
  <si>
    <t xml:space="preserve">91909510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LÊ PHONG VŨ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3 885014</t>
  </si>
  <si>
    <t xml:space="preserve">Có HS hệ khác</t>
  </si>
  <si>
    <t xml:space="preserve">Xã/phường:</t>
  </si>
  <si>
    <t xml:space="preserve">THUẬN HOÀ</t>
  </si>
  <si>
    <t xml:space="preserve">Fax:</t>
  </si>
  <si>
    <t xml:space="preserve">Không</t>
  </si>
  <si>
    <t xml:space="preserve">Địa chỉ trường:</t>
  </si>
  <si>
    <t xml:space="preserve">8II, THUẬN HOÀ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HÀ MANH TIẾN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TRUE()</f>
        <v>1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 t="n">
        <v>1</v>
      </c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56</v>
      </c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18</v>
      </c>
      <c r="D5" s="64"/>
      <c r="E5" s="65" t="n">
        <v>6</v>
      </c>
      <c r="F5" s="65" t="n">
        <v>5</v>
      </c>
      <c r="G5" s="65" t="n">
        <v>4</v>
      </c>
      <c r="H5" s="66" t="n">
        <v>3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18</v>
      </c>
      <c r="D9" s="77" t="n">
        <v>6</v>
      </c>
      <c r="E9" s="74" t="n">
        <v>6</v>
      </c>
      <c r="F9" s="74" t="n">
        <v>5</v>
      </c>
      <c r="G9" s="74" t="n">
        <v>4</v>
      </c>
      <c r="H9" s="75" t="n">
        <v>3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573</v>
      </c>
      <c r="D6" s="88" t="s">
        <v>83</v>
      </c>
      <c r="E6" s="89" t="n">
        <v>184</v>
      </c>
      <c r="F6" s="89" t="n">
        <v>166</v>
      </c>
      <c r="G6" s="89" t="n">
        <v>128</v>
      </c>
      <c r="H6" s="90" t="n">
        <v>95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4</v>
      </c>
      <c r="C7" s="77" t="n">
        <f aca="false">SUM(E7:H7)</f>
        <v>262</v>
      </c>
      <c r="D7" s="77"/>
      <c r="E7" s="92" t="n">
        <v>72</v>
      </c>
      <c r="F7" s="92" t="n">
        <v>83</v>
      </c>
      <c r="G7" s="92" t="n">
        <v>64</v>
      </c>
      <c r="H7" s="93" t="n">
        <v>43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0</v>
      </c>
      <c r="D8" s="73"/>
      <c r="E8" s="74"/>
      <c r="F8" s="74"/>
      <c r="G8" s="74"/>
      <c r="H8" s="75"/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6</v>
      </c>
      <c r="C9" s="95" t="n">
        <f aca="false">SUM(E9:H9)</f>
        <v>0</v>
      </c>
      <c r="D9" s="95"/>
      <c r="E9" s="96"/>
      <c r="F9" s="96"/>
      <c r="G9" s="96"/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7</v>
      </c>
      <c r="C10" s="88" t="n">
        <f aca="false">SUM(E10:H10)</f>
        <v>0</v>
      </c>
      <c r="D10" s="88" t="s">
        <v>88</v>
      </c>
      <c r="E10" s="89"/>
      <c r="F10" s="89"/>
      <c r="G10" s="89"/>
      <c r="H10" s="90"/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9</v>
      </c>
      <c r="C11" s="88" t="n">
        <f aca="false">SUM(E11:H11)</f>
        <v>573</v>
      </c>
      <c r="D11" s="88" t="s">
        <v>90</v>
      </c>
      <c r="E11" s="89" t="n">
        <v>184</v>
      </c>
      <c r="F11" s="89" t="n">
        <v>166</v>
      </c>
      <c r="G11" s="89" t="n">
        <v>128</v>
      </c>
      <c r="H11" s="90" t="n">
        <v>95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1</v>
      </c>
      <c r="C12" s="88" t="n">
        <f aca="false">SUM(E12:H12)</f>
        <v>0</v>
      </c>
      <c r="D12" s="88" t="s">
        <v>92</v>
      </c>
      <c r="E12" s="89"/>
      <c r="F12" s="89"/>
      <c r="G12" s="89"/>
      <c r="H12" s="90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3</v>
      </c>
      <c r="C13" s="88" t="n">
        <f aca="false">SUM(E13:H13)</f>
        <v>0</v>
      </c>
      <c r="D13" s="88" t="s">
        <v>94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5</v>
      </c>
      <c r="C14" s="88" t="n">
        <f aca="false">SUM(E14:H14)</f>
        <v>0</v>
      </c>
      <c r="D14" s="88" t="s">
        <v>96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7</v>
      </c>
      <c r="C15" s="88" t="n">
        <f aca="false">SUM(E15:H15)</f>
        <v>0</v>
      </c>
      <c r="D15" s="88" t="s">
        <v>98</v>
      </c>
      <c r="E15" s="89"/>
      <c r="F15" s="89"/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1</v>
      </c>
      <c r="C17" s="63" t="n">
        <f aca="false">SUM(E17:H17)</f>
        <v>27</v>
      </c>
      <c r="D17" s="63" t="s">
        <v>102</v>
      </c>
      <c r="E17" s="70" t="n">
        <v>9</v>
      </c>
      <c r="F17" s="70" t="n">
        <v>6</v>
      </c>
      <c r="G17" s="70" t="n">
        <v>4</v>
      </c>
      <c r="H17" s="71" t="n">
        <v>8</v>
      </c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4</v>
      </c>
      <c r="C18" s="73" t="n">
        <f aca="false">SUM(E18:H18)</f>
        <v>6</v>
      </c>
      <c r="D18" s="73"/>
      <c r="E18" s="74" t="n">
        <v>5</v>
      </c>
      <c r="F18" s="74"/>
      <c r="G18" s="74"/>
      <c r="H18" s="75" t="n">
        <v>1</v>
      </c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5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3</v>
      </c>
      <c r="C21" s="102" t="n">
        <f aca="false">SUM(E21:H21)</f>
        <v>0</v>
      </c>
      <c r="D21" s="102" t="s">
        <v>104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5</v>
      </c>
      <c r="C22" s="63" t="n">
        <f aca="false">SUM(E22:H22)</f>
        <v>27</v>
      </c>
      <c r="D22" s="63"/>
      <c r="E22" s="106" t="n">
        <f aca="false">E17</f>
        <v>9</v>
      </c>
      <c r="F22" s="106" t="n">
        <f aca="false">F17</f>
        <v>6</v>
      </c>
      <c r="G22" s="106" t="n">
        <f aca="false">G17</f>
        <v>4</v>
      </c>
      <c r="H22" s="107" t="n">
        <f aca="false">H17</f>
        <v>8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6</v>
      </c>
      <c r="C24" s="63" t="n">
        <f aca="false">SUM(E24:H24)</f>
        <v>6</v>
      </c>
      <c r="D24" s="109" t="n">
        <v>1</v>
      </c>
      <c r="E24" s="70" t="n">
        <v>2</v>
      </c>
      <c r="F24" s="70" t="n">
        <v>1</v>
      </c>
      <c r="G24" s="70" t="n">
        <v>1</v>
      </c>
      <c r="H24" s="71" t="n">
        <v>2</v>
      </c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7</v>
      </c>
      <c r="C25" s="73" t="n">
        <f aca="false">SUM(E25:H25)</f>
        <v>8</v>
      </c>
      <c r="D25" s="111" t="n">
        <v>2</v>
      </c>
      <c r="E25" s="74" t="n">
        <v>3</v>
      </c>
      <c r="F25" s="74" t="n">
        <v>2</v>
      </c>
      <c r="G25" s="74" t="n">
        <v>1</v>
      </c>
      <c r="H25" s="75" t="n">
        <v>2</v>
      </c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8</v>
      </c>
      <c r="C26" s="73" t="n">
        <f aca="false">SUM(E26:H26)</f>
        <v>5</v>
      </c>
      <c r="D26" s="111" t="n">
        <v>3</v>
      </c>
      <c r="E26" s="74" t="n">
        <v>1</v>
      </c>
      <c r="F26" s="74" t="n">
        <v>1</v>
      </c>
      <c r="G26" s="74" t="n">
        <v>1</v>
      </c>
      <c r="H26" s="75" t="n">
        <v>2</v>
      </c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9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0</v>
      </c>
      <c r="C28" s="102" t="n">
        <f aca="false">SUM(E28:H28)</f>
        <v>8</v>
      </c>
      <c r="D28" s="113" t="n">
        <v>5</v>
      </c>
      <c r="E28" s="103" t="n">
        <v>3</v>
      </c>
      <c r="F28" s="103" t="n">
        <v>2</v>
      </c>
      <c r="G28" s="103" t="n">
        <v>1</v>
      </c>
      <c r="H28" s="104" t="n">
        <v>2</v>
      </c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1</v>
      </c>
      <c r="C29" s="88" t="n">
        <f aca="false">SUM(E29:H29)</f>
        <v>573</v>
      </c>
      <c r="D29" s="88"/>
      <c r="E29" s="88" t="n">
        <f aca="false">SUM(E31:E35)</f>
        <v>184</v>
      </c>
      <c r="F29" s="88" t="n">
        <f aca="false">SUM(F31:F35)</f>
        <v>166</v>
      </c>
      <c r="G29" s="88" t="n">
        <f aca="false">SUM(G31:G35)</f>
        <v>128</v>
      </c>
      <c r="H29" s="115" t="n">
        <f aca="false">SUM(H31:H35)</f>
        <v>95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2</v>
      </c>
      <c r="C31" s="73" t="n">
        <f aca="false">SUM(E31:H31)</f>
        <v>573</v>
      </c>
      <c r="D31" s="73" t="n">
        <v>6</v>
      </c>
      <c r="E31" s="74" t="n">
        <v>184</v>
      </c>
      <c r="F31" s="74" t="n">
        <v>166</v>
      </c>
      <c r="G31" s="74" t="n">
        <v>128</v>
      </c>
      <c r="H31" s="75" t="n">
        <v>95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8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573</v>
      </c>
      <c r="D36" s="88"/>
      <c r="E36" s="88" t="n">
        <f aca="false">E6</f>
        <v>184</v>
      </c>
      <c r="F36" s="88" t="n">
        <f aca="false">F6</f>
        <v>166</v>
      </c>
      <c r="G36" s="88" t="n">
        <f aca="false">G6</f>
        <v>128</v>
      </c>
      <c r="H36" s="115" t="n">
        <f aca="false">H6</f>
        <v>95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5</v>
      </c>
      <c r="C39" s="73" t="n">
        <f aca="false">SUM(E39:H39)</f>
        <v>107</v>
      </c>
      <c r="D39" s="73" t="n">
        <v>11</v>
      </c>
      <c r="E39" s="125" t="n">
        <v>107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6</v>
      </c>
      <c r="C40" s="73" t="n">
        <f aca="false">SUM(E40:H40)</f>
        <v>128</v>
      </c>
      <c r="D40" s="73" t="n">
        <v>12</v>
      </c>
      <c r="E40" s="125" t="n">
        <v>34</v>
      </c>
      <c r="F40" s="74" t="n">
        <v>94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7</v>
      </c>
      <c r="C41" s="73" t="n">
        <f aca="false">SUM(E41:H41)</f>
        <v>142</v>
      </c>
      <c r="D41" s="73" t="n">
        <v>13</v>
      </c>
      <c r="E41" s="125" t="n">
        <v>32</v>
      </c>
      <c r="F41" s="74" t="n">
        <v>48</v>
      </c>
      <c r="G41" s="74" t="n">
        <v>62</v>
      </c>
      <c r="H41" s="75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8</v>
      </c>
      <c r="C42" s="73" t="n">
        <f aca="false">SUM(E42:H42)</f>
        <v>109</v>
      </c>
      <c r="D42" s="73" t="n">
        <v>14</v>
      </c>
      <c r="E42" s="125" t="n">
        <v>11</v>
      </c>
      <c r="F42" s="74" t="n">
        <v>14</v>
      </c>
      <c r="G42" s="74" t="n">
        <v>36</v>
      </c>
      <c r="H42" s="75" t="n">
        <v>48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9</v>
      </c>
      <c r="C43" s="73" t="n">
        <f aca="false">SUM(E43:H43)</f>
        <v>87</v>
      </c>
      <c r="D43" s="73" t="n">
        <v>15</v>
      </c>
      <c r="E43" s="125"/>
      <c r="F43" s="74" t="n">
        <v>10</v>
      </c>
      <c r="G43" s="74" t="n">
        <v>30</v>
      </c>
      <c r="H43" s="75" t="n">
        <v>47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0</v>
      </c>
      <c r="C44" s="73" t="n">
        <f aca="false">SUM(E44:H44)</f>
        <v>0</v>
      </c>
      <c r="D44" s="73" t="n">
        <v>16</v>
      </c>
      <c r="E44" s="125"/>
      <c r="F44" s="74"/>
      <c r="G44" s="74"/>
      <c r="H44" s="75"/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262</v>
      </c>
      <c r="D45" s="88"/>
      <c r="E45" s="88" t="n">
        <f aca="false">E7</f>
        <v>72</v>
      </c>
      <c r="F45" s="88" t="n">
        <f aca="false">F7</f>
        <v>83</v>
      </c>
      <c r="G45" s="88" t="n">
        <f aca="false">G7</f>
        <v>64</v>
      </c>
      <c r="H45" s="115" t="n">
        <f aca="false">H7</f>
        <v>43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5</v>
      </c>
      <c r="C48" s="73" t="n">
        <f aca="false">SUM(E48:H48)</f>
        <v>48</v>
      </c>
      <c r="D48" s="73" t="n">
        <v>11</v>
      </c>
      <c r="E48" s="125" t="n">
        <v>48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6</v>
      </c>
      <c r="C49" s="73" t="n">
        <f aca="false">SUM(E49:H49)</f>
        <v>58</v>
      </c>
      <c r="D49" s="73" t="n">
        <v>12</v>
      </c>
      <c r="E49" s="125" t="n">
        <v>10</v>
      </c>
      <c r="F49" s="74" t="n">
        <v>48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7</v>
      </c>
      <c r="C50" s="73" t="n">
        <f aca="false">SUM(E50:H50)</f>
        <v>62</v>
      </c>
      <c r="D50" s="73" t="n">
        <v>13</v>
      </c>
      <c r="E50" s="125" t="n">
        <v>10</v>
      </c>
      <c r="F50" s="74" t="n">
        <v>23</v>
      </c>
      <c r="G50" s="74" t="n">
        <v>29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8</v>
      </c>
      <c r="C51" s="73" t="n">
        <f aca="false">SUM(E51:H51)</f>
        <v>41</v>
      </c>
      <c r="D51" s="73" t="n">
        <v>14</v>
      </c>
      <c r="E51" s="125" t="n">
        <v>4</v>
      </c>
      <c r="F51" s="74" t="n">
        <v>5</v>
      </c>
      <c r="G51" s="74" t="n">
        <v>14</v>
      </c>
      <c r="H51" s="75" t="n">
        <v>18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9</v>
      </c>
      <c r="C52" s="73" t="n">
        <f aca="false">SUM(E52:H52)</f>
        <v>53</v>
      </c>
      <c r="D52" s="73" t="n">
        <v>15</v>
      </c>
      <c r="E52" s="125"/>
      <c r="F52" s="74" t="n">
        <v>7</v>
      </c>
      <c r="G52" s="74" t="n">
        <v>21</v>
      </c>
      <c r="H52" s="75" t="n">
        <v>25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0</v>
      </c>
      <c r="C53" s="73" t="n">
        <f aca="false">SUM(E53:H53)</f>
        <v>0</v>
      </c>
      <c r="D53" s="73" t="n">
        <v>16</v>
      </c>
      <c r="E53" s="125"/>
      <c r="F53" s="74"/>
      <c r="G53" s="74"/>
      <c r="H53" s="75"/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0</v>
      </c>
      <c r="D54" s="88"/>
      <c r="E54" s="88" t="n">
        <f aca="false">E8</f>
        <v>0</v>
      </c>
      <c r="F54" s="126" t="n">
        <f aca="false">F8</f>
        <v>0</v>
      </c>
      <c r="G54" s="126" t="n">
        <f aca="false">G8</f>
        <v>0</v>
      </c>
      <c r="H54" s="127" t="n">
        <f aca="false">H8</f>
        <v>0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5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6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7</v>
      </c>
      <c r="C59" s="73" t="n">
        <f aca="false">SUM(E59:H59)</f>
        <v>0</v>
      </c>
      <c r="D59" s="73" t="n">
        <v>13</v>
      </c>
      <c r="E59" s="125"/>
      <c r="F59" s="74"/>
      <c r="G59" s="74"/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8</v>
      </c>
      <c r="C60" s="73" t="n">
        <f aca="false">SUM(E60:H60)</f>
        <v>0</v>
      </c>
      <c r="D60" s="73" t="n">
        <v>14</v>
      </c>
      <c r="E60" s="125"/>
      <c r="F60" s="74"/>
      <c r="G60" s="74"/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9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0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0"/>
      <c r="E64" s="131" t="s">
        <v>67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573</v>
      </c>
      <c r="D66" s="88"/>
      <c r="E66" s="88" t="n">
        <f aca="false">E6</f>
        <v>184</v>
      </c>
      <c r="F66" s="88" t="n">
        <f aca="false">F6</f>
        <v>166</v>
      </c>
      <c r="G66" s="88" t="n">
        <f aca="false">G6</f>
        <v>128</v>
      </c>
      <c r="H66" s="115" t="n">
        <f aca="false">H6</f>
        <v>95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4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5</v>
      </c>
      <c r="C69" s="73" t="n">
        <f aca="false">SUM(E69:H69)</f>
        <v>573</v>
      </c>
      <c r="D69" s="73" t="n">
        <v>2</v>
      </c>
      <c r="E69" s="74" t="n">
        <v>184</v>
      </c>
      <c r="F69" s="74" t="n">
        <v>166</v>
      </c>
      <c r="G69" s="74" t="n">
        <v>128</v>
      </c>
      <c r="H69" s="75" t="n">
        <v>95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6" activeCellId="0" sqref="B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5" t="s">
        <v>130</v>
      </c>
      <c r="C2" s="136" t="s">
        <v>66</v>
      </c>
      <c r="D2" s="136" t="s">
        <v>131</v>
      </c>
      <c r="E2" s="137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0" t="s">
        <v>66</v>
      </c>
      <c r="C5" s="141" t="n">
        <f aca="false">SUM(C7:C59)</f>
        <v>0</v>
      </c>
      <c r="D5" s="141" t="n">
        <f aca="false">SUM(D7:D59)</f>
        <v>0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/>
      </c>
      <c r="R5" s="143" t="str">
        <f aca="false">IF(OR(G5&gt;F5,G5&lt;&gt;HocSinh_THCS!E9),"Er","")</f>
        <v/>
      </c>
      <c r="S5" s="143" t="str">
        <f aca="false">IF(OR(H5&lt;I5,H5&lt;&gt;HocSinh_THCS!F8),"Er","")</f>
        <v/>
      </c>
      <c r="T5" s="143" t="str">
        <f aca="false">IF(OR(I5&gt;H5,I5&lt;&gt;HocSinh_THCS!F9),"Er","")</f>
        <v/>
      </c>
      <c r="U5" s="143" t="str">
        <f aca="false">IF(OR(J5&lt;K5,J5&lt;&gt;HocSinh_THCS!G8),"Er","")</f>
        <v/>
      </c>
      <c r="V5" s="143" t="str">
        <f aca="false">IF(OR(K5&gt;J5,K5&lt;&gt;HocSinh_THCS!G9),"Er","")</f>
        <v/>
      </c>
      <c r="W5" s="143" t="str">
        <f aca="false">IF(OR(L5&lt;M5,L5&lt;&gt;HocSinh_THCS!H8),"Er","")</f>
        <v/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3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4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5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6</v>
      </c>
      <c r="C10" s="111" t="n">
        <f aca="false">SUM(F10,H10,J10,L10)</f>
        <v>0</v>
      </c>
      <c r="D10" s="111" t="n">
        <f aca="false">SUM(G10,I10,K10,M10)</f>
        <v>0</v>
      </c>
      <c r="E10" s="111" t="n">
        <v>4</v>
      </c>
      <c r="F10" s="153"/>
      <c r="G10" s="153"/>
      <c r="H10" s="153"/>
      <c r="I10" s="153"/>
      <c r="J10" s="153"/>
      <c r="K10" s="153"/>
      <c r="L10" s="153"/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7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8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9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0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1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2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3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4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5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6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7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8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9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0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1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2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3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4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5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6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7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8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9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0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1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2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3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4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5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6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7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8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9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0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1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2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3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4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5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6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7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8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9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0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1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2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3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4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5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J42" activeCellId="0" sqref="J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59" t="s">
        <v>66</v>
      </c>
      <c r="D2" s="159" t="s">
        <v>188</v>
      </c>
      <c r="E2" s="160"/>
      <c r="F2" s="136" t="s">
        <v>189</v>
      </c>
      <c r="G2" s="136"/>
      <c r="H2" s="136"/>
      <c r="I2" s="136"/>
      <c r="J2" s="136"/>
      <c r="K2" s="136"/>
      <c r="L2" s="161"/>
      <c r="M2" s="161"/>
      <c r="N2" s="161"/>
      <c r="O2" s="162" t="s">
        <v>190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1</v>
      </c>
      <c r="G3" s="164"/>
      <c r="H3" s="164" t="s">
        <v>192</v>
      </c>
      <c r="I3" s="164"/>
      <c r="J3" s="164" t="s">
        <v>193</v>
      </c>
      <c r="K3" s="164"/>
      <c r="L3" s="165"/>
      <c r="M3" s="165"/>
      <c r="N3" s="165"/>
      <c r="O3" s="164" t="s">
        <v>130</v>
      </c>
      <c r="P3" s="166" t="s">
        <v>194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6</v>
      </c>
      <c r="G4" s="164" t="s">
        <v>131</v>
      </c>
      <c r="H4" s="164" t="s">
        <v>66</v>
      </c>
      <c r="I4" s="164" t="s">
        <v>131</v>
      </c>
      <c r="J4" s="164" t="s">
        <v>66</v>
      </c>
      <c r="K4" s="164" t="s">
        <v>131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5</v>
      </c>
      <c r="C5" s="169" t="n">
        <f aca="false">SUM(C11,C56,C58,C88)</f>
        <v>43</v>
      </c>
      <c r="D5" s="169" t="n">
        <f aca="false">SUM(D11,D56,D58,D88)</f>
        <v>18</v>
      </c>
      <c r="E5" s="169"/>
      <c r="F5" s="169" t="n">
        <f aca="false">SUM(F11,F56,F58,F88)</f>
        <v>39</v>
      </c>
      <c r="G5" s="169" t="n">
        <f aca="false">SUM(G11,G56,G58,G88)</f>
        <v>16</v>
      </c>
      <c r="H5" s="169" t="n">
        <f aca="false">SUM(H11,H56,H58,H88)</f>
        <v>3</v>
      </c>
      <c r="I5" s="169" t="n">
        <f aca="false">SUM(I11,I56,I58,I88)</f>
        <v>2</v>
      </c>
      <c r="J5" s="170" t="n">
        <f aca="false">SUM(J11,J56,J58,J88)</f>
        <v>1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1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6</v>
      </c>
      <c r="C6" s="88" t="n">
        <f aca="false">SUM(C7:C9)</f>
        <v>11</v>
      </c>
      <c r="D6" s="88" t="n">
        <f aca="false">SUM(D7:D9)</f>
        <v>4</v>
      </c>
      <c r="E6" s="173" t="s">
        <v>197</v>
      </c>
      <c r="F6" s="88" t="n">
        <f aca="false">SUM(F7:F9)</f>
        <v>11</v>
      </c>
      <c r="G6" s="88" t="n">
        <f aca="false">SUM(G7:G9)</f>
        <v>4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7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8</v>
      </c>
      <c r="C7" s="63" t="n">
        <f aca="false">SUM(F7,H7,J7)</f>
        <v>9</v>
      </c>
      <c r="D7" s="63" t="n">
        <f aca="false">SUM(G7,I7,K7)</f>
        <v>3</v>
      </c>
      <c r="E7" s="176" t="n">
        <v>1</v>
      </c>
      <c r="F7" s="74" t="n">
        <v>9</v>
      </c>
      <c r="G7" s="74" t="n">
        <v>3</v>
      </c>
      <c r="H7" s="74"/>
      <c r="I7" s="74"/>
      <c r="J7" s="177"/>
      <c r="K7" s="177"/>
      <c r="L7" s="176" t="n">
        <v>1</v>
      </c>
      <c r="M7" s="178" t="n">
        <f aca="false">IF(SUM(C7)&lt;&gt;0,SUM(C7),"")</f>
        <v>9</v>
      </c>
      <c r="N7" s="178" t="n">
        <f aca="false">IF(SUM(D7)&lt;&gt;0,SUM(D7),"")</f>
        <v>3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9</v>
      </c>
      <c r="C8" s="73" t="n">
        <f aca="false">SUM(F8,H8,J8)</f>
        <v>2</v>
      </c>
      <c r="D8" s="73" t="n">
        <f aca="false">SUM(G8,I8,K8)</f>
        <v>1</v>
      </c>
      <c r="E8" s="180" t="n">
        <v>2</v>
      </c>
      <c r="F8" s="74" t="n">
        <v>2</v>
      </c>
      <c r="G8" s="74" t="n">
        <v>1</v>
      </c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n">
        <f aca="false">IF(SUM(D8)&lt;&gt;0,SUM(D8),"")</f>
        <v>1</v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0</v>
      </c>
      <c r="C9" s="102" t="n">
        <f aca="false">SUM(F9,H9,J9)</f>
        <v>0</v>
      </c>
      <c r="D9" s="102" t="n">
        <f aca="false">SUM(G9,I9,K9)</f>
        <v>0</v>
      </c>
      <c r="E9" s="182" t="n">
        <v>3</v>
      </c>
      <c r="F9" s="103"/>
      <c r="G9" s="103"/>
      <c r="H9" s="103"/>
      <c r="I9" s="103"/>
      <c r="J9" s="183"/>
      <c r="K9" s="183"/>
      <c r="L9" s="182" t="n">
        <v>3</v>
      </c>
      <c r="M9" s="178" t="str">
        <f aca="false">IF(SUM(C9)&lt;&gt;0,SUM(C9),"")</f>
        <v/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1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2</v>
      </c>
      <c r="C11" s="88" t="n">
        <f aca="false">SUM(C12:C14)</f>
        <v>36</v>
      </c>
      <c r="D11" s="88" t="n">
        <f aca="false">SUM(D12:D14)</f>
        <v>15</v>
      </c>
      <c r="E11" s="173" t="s">
        <v>203</v>
      </c>
      <c r="F11" s="88" t="n">
        <f aca="false">SUM(F12:F14)</f>
        <v>34</v>
      </c>
      <c r="G11" s="88" t="n">
        <f aca="false">SUM(G12:G14)</f>
        <v>14</v>
      </c>
      <c r="H11" s="88" t="n">
        <f aca="false">SUM(H12:H14)</f>
        <v>2</v>
      </c>
      <c r="I11" s="88" t="n">
        <f aca="false">SUM(I12:I14)</f>
        <v>1</v>
      </c>
      <c r="J11" s="174" t="n">
        <f aca="false">SUM(J12:J14)</f>
        <v>0</v>
      </c>
      <c r="K11" s="174" t="n">
        <f aca="false">SUM(K12:K14)</f>
        <v>0</v>
      </c>
      <c r="L11" s="173" t="s">
        <v>203</v>
      </c>
      <c r="M11" s="174"/>
      <c r="N11" s="174"/>
      <c r="O11" s="88" t="n">
        <f aca="false">SUM(O12:O14)</f>
        <v>1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4</v>
      </c>
      <c r="C12" s="63" t="n">
        <f aca="false">SUM(F12,H12,J12)</f>
        <v>24</v>
      </c>
      <c r="D12" s="63" t="n">
        <f aca="false">SUM(G12,I12,K12)</f>
        <v>8</v>
      </c>
      <c r="E12" s="176" t="n">
        <v>1</v>
      </c>
      <c r="F12" s="74" t="n">
        <v>23</v>
      </c>
      <c r="G12" s="74" t="n">
        <v>8</v>
      </c>
      <c r="H12" s="74" t="n">
        <v>1</v>
      </c>
      <c r="I12" s="74"/>
      <c r="J12" s="177"/>
      <c r="K12" s="177"/>
      <c r="L12" s="176" t="n">
        <v>1</v>
      </c>
      <c r="M12" s="178" t="n">
        <f aca="false">IF(SUM(C12)&lt;&gt;0,SUM(C12),"")</f>
        <v>24</v>
      </c>
      <c r="N12" s="178" t="n">
        <f aca="false">IF(SUM(D12)&lt;&gt;0,SUM(D12),"")</f>
        <v>8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5</v>
      </c>
      <c r="C13" s="73" t="n">
        <f aca="false">SUM(F13,H13,J13)</f>
        <v>11</v>
      </c>
      <c r="D13" s="73" t="n">
        <f aca="false">SUM(G13,I13,K13)</f>
        <v>7</v>
      </c>
      <c r="E13" s="180" t="n">
        <v>2</v>
      </c>
      <c r="F13" s="74" t="n">
        <v>10</v>
      </c>
      <c r="G13" s="74" t="n">
        <v>6</v>
      </c>
      <c r="H13" s="74" t="n">
        <v>1</v>
      </c>
      <c r="I13" s="74" t="n">
        <v>1</v>
      </c>
      <c r="J13" s="177"/>
      <c r="K13" s="177"/>
      <c r="L13" s="180" t="n">
        <v>2</v>
      </c>
      <c r="M13" s="178" t="n">
        <f aca="false">IF(SUM(C13)&lt;&gt;0,SUM(C13),"")</f>
        <v>11</v>
      </c>
      <c r="N13" s="178" t="n">
        <f aca="false">IF(SUM(D13)&lt;&gt;0,SUM(D13),"")</f>
        <v>7</v>
      </c>
      <c r="O13" s="74" t="n">
        <v>1</v>
      </c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6</v>
      </c>
      <c r="C14" s="95" t="n">
        <f aca="false">SUM(F14,H14,J14)</f>
        <v>1</v>
      </c>
      <c r="D14" s="95" t="n">
        <f aca="false">SUM(G14,I14,K14)</f>
        <v>0</v>
      </c>
      <c r="E14" s="191" t="n">
        <v>3</v>
      </c>
      <c r="F14" s="96" t="n">
        <v>1</v>
      </c>
      <c r="G14" s="96"/>
      <c r="H14" s="96"/>
      <c r="I14" s="96"/>
      <c r="J14" s="192"/>
      <c r="K14" s="192"/>
      <c r="L14" s="191" t="n">
        <v>3</v>
      </c>
      <c r="M14" s="178" t="n">
        <f aca="false">IF(SUM(C14)&lt;&gt;0,SUM(C14),"")</f>
        <v>1</v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7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8</v>
      </c>
      <c r="C16" s="198" t="n">
        <f aca="false">SUM(C17:C36)</f>
        <v>36</v>
      </c>
      <c r="D16" s="199" t="n">
        <f aca="false">SUM(D17:D36)</f>
        <v>15</v>
      </c>
      <c r="E16" s="173" t="s">
        <v>209</v>
      </c>
      <c r="F16" s="88" t="n">
        <f aca="false">F11</f>
        <v>34</v>
      </c>
      <c r="G16" s="126" t="n">
        <f aca="false">G11</f>
        <v>14</v>
      </c>
      <c r="H16" s="126" t="n">
        <f aca="false">H11</f>
        <v>2</v>
      </c>
      <c r="I16" s="126" t="n">
        <f aca="false">I11</f>
        <v>1</v>
      </c>
      <c r="J16" s="200" t="n">
        <f aca="false">J11</f>
        <v>0</v>
      </c>
      <c r="K16" s="200" t="n">
        <f aca="false">K11</f>
        <v>0</v>
      </c>
      <c r="L16" s="173" t="s">
        <v>209</v>
      </c>
      <c r="M16" s="200"/>
      <c r="N16" s="200"/>
      <c r="O16" s="126" t="n">
        <f aca="false">O11</f>
        <v>1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0</v>
      </c>
      <c r="C17" s="63" t="n">
        <f aca="false">SUM(F17,H17,J17)</f>
        <v>3</v>
      </c>
      <c r="D17" s="63" t="n">
        <f aca="false">SUM(G17,I17,K17)</f>
        <v>0</v>
      </c>
      <c r="E17" s="176" t="n">
        <v>1</v>
      </c>
      <c r="F17" s="74" t="n">
        <v>3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3</v>
      </c>
      <c r="N17" s="178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1</v>
      </c>
      <c r="C18" s="73" t="n">
        <f aca="false">SUM(F18,H18,J18)</f>
        <v>0</v>
      </c>
      <c r="D18" s="73" t="n">
        <f aca="false">SUM(G18,I18,K18)</f>
        <v>0</v>
      </c>
      <c r="E18" s="180" t="n">
        <v>2</v>
      </c>
      <c r="F18" s="74"/>
      <c r="G18" s="74"/>
      <c r="H18" s="74"/>
      <c r="I18" s="74"/>
      <c r="J18" s="177"/>
      <c r="K18" s="177"/>
      <c r="L18" s="180" t="n">
        <v>2</v>
      </c>
      <c r="M18" s="178" t="str">
        <f aca="false">IF(SUM(C18)&lt;&gt;0,SUM(C18),"")</f>
        <v/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2</v>
      </c>
      <c r="C19" s="73" t="n">
        <f aca="false">SUM(F19,H19,J19)</f>
        <v>0</v>
      </c>
      <c r="D19" s="73" t="n">
        <f aca="false">SUM(G19,I19,K19)</f>
        <v>0</v>
      </c>
      <c r="E19" s="180" t="n">
        <v>3</v>
      </c>
      <c r="F19" s="74"/>
      <c r="G19" s="74"/>
      <c r="H19" s="74"/>
      <c r="I19" s="74"/>
      <c r="J19" s="177"/>
      <c r="K19" s="177"/>
      <c r="L19" s="180" t="n">
        <v>3</v>
      </c>
      <c r="M19" s="178" t="str">
        <f aca="false">IF(SUM(C19)&lt;&gt;0,SUM(C19),"")</f>
        <v/>
      </c>
      <c r="N19" s="178" t="str">
        <f aca="false">IF(SUM(D19)&lt;&gt;0,SUM(D19),"")</f>
        <v/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3</v>
      </c>
      <c r="C20" s="73" t="n">
        <f aca="false">SUM(F20,H20,J20)</f>
        <v>0</v>
      </c>
      <c r="D20" s="73" t="n">
        <f aca="false">SUM(G20,I20,K20)</f>
        <v>0</v>
      </c>
      <c r="E20" s="180" t="n">
        <v>4</v>
      </c>
      <c r="F20" s="74"/>
      <c r="G20" s="74"/>
      <c r="H20" s="74"/>
      <c r="I20" s="74"/>
      <c r="J20" s="177"/>
      <c r="K20" s="177"/>
      <c r="L20" s="180" t="n">
        <v>4</v>
      </c>
      <c r="M20" s="178" t="str">
        <f aca="false">IF(SUM(C20)&lt;&gt;0,SUM(C20),"")</f>
        <v/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3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4</v>
      </c>
      <c r="C22" s="73" t="n">
        <f aca="false">SUM(F22,H22,J22)</f>
        <v>3</v>
      </c>
      <c r="D22" s="73" t="n">
        <f aca="false">SUM(G22,I22,K22)</f>
        <v>1</v>
      </c>
      <c r="E22" s="180" t="n">
        <v>6</v>
      </c>
      <c r="F22" s="74" t="n">
        <v>3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3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5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6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7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8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4</v>
      </c>
      <c r="C27" s="73" t="n">
        <f aca="false">SUM(F27,H27,J27)</f>
        <v>7</v>
      </c>
      <c r="D27" s="73" t="n">
        <f aca="false">SUM(G27,I27,K27)</f>
        <v>7</v>
      </c>
      <c r="E27" s="180" t="n">
        <v>9</v>
      </c>
      <c r="F27" s="74" t="n">
        <v>7</v>
      </c>
      <c r="G27" s="74" t="n">
        <v>7</v>
      </c>
      <c r="H27" s="74"/>
      <c r="I27" s="74"/>
      <c r="J27" s="177"/>
      <c r="K27" s="177"/>
      <c r="L27" s="180" t="n">
        <v>9</v>
      </c>
      <c r="M27" s="178" t="n">
        <f aca="false">IF(SUM(C27)&lt;&gt;0,SUM(C27),"")</f>
        <v>7</v>
      </c>
      <c r="N27" s="178" t="n">
        <f aca="false">IF(SUM(D27)&lt;&gt;0,SUM(D27),"")</f>
        <v>7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5</v>
      </c>
      <c r="C28" s="73" t="n">
        <f aca="false">SUM(F28,H28,J28)</f>
        <v>4</v>
      </c>
      <c r="D28" s="73" t="n">
        <f aca="false">SUM(G28,I28,K28)</f>
        <v>1</v>
      </c>
      <c r="E28" s="180" t="n">
        <v>10</v>
      </c>
      <c r="F28" s="74" t="n">
        <v>3</v>
      </c>
      <c r="G28" s="74"/>
      <c r="H28" s="74" t="n">
        <v>1</v>
      </c>
      <c r="I28" s="74" t="n">
        <v>1</v>
      </c>
      <c r="J28" s="177"/>
      <c r="K28" s="177"/>
      <c r="L28" s="180" t="n">
        <v>10</v>
      </c>
      <c r="M28" s="178" t="n">
        <f aca="false">IF(SUM(C28)&lt;&gt;0,SUM(C28),"")</f>
        <v>4</v>
      </c>
      <c r="N28" s="178" t="n">
        <f aca="false">IF(SUM(D28)&lt;&gt;0,SUM(D28),"")</f>
        <v>1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6</v>
      </c>
      <c r="C29" s="73" t="n">
        <f aca="false">SUM(F29,H29,J29)</f>
        <v>2</v>
      </c>
      <c r="D29" s="73" t="n">
        <f aca="false">SUM(G29,I29,K29)</f>
        <v>0</v>
      </c>
      <c r="E29" s="180" t="n">
        <v>11</v>
      </c>
      <c r="F29" s="74" t="n">
        <v>2</v>
      </c>
      <c r="G29" s="74"/>
      <c r="H29" s="74"/>
      <c r="I29" s="74"/>
      <c r="J29" s="177"/>
      <c r="K29" s="177"/>
      <c r="L29" s="180" t="n">
        <v>11</v>
      </c>
      <c r="M29" s="178" t="n">
        <f aca="false">IF(SUM(C29)&lt;&gt;0,SUM(C29),"")</f>
        <v>2</v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7</v>
      </c>
      <c r="C30" s="73" t="n">
        <f aca="false">SUM(F30,H30,J30)</f>
        <v>11</v>
      </c>
      <c r="D30" s="73" t="n">
        <f aca="false">SUM(G30,I30,K30)</f>
        <v>4</v>
      </c>
      <c r="E30" s="180" t="n">
        <v>12</v>
      </c>
      <c r="F30" s="74" t="n">
        <v>11</v>
      </c>
      <c r="G30" s="74" t="n">
        <v>4</v>
      </c>
      <c r="H30" s="74"/>
      <c r="I30" s="74"/>
      <c r="J30" s="177"/>
      <c r="K30" s="177"/>
      <c r="L30" s="180" t="n">
        <v>12</v>
      </c>
      <c r="M30" s="178" t="n">
        <f aca="false">IF(SUM(C30)&lt;&gt;0,SUM(C30),"")</f>
        <v>11</v>
      </c>
      <c r="N30" s="178" t="n">
        <f aca="false">IF(SUM(D30)&lt;&gt;0,SUM(D30),"")</f>
        <v>4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8</v>
      </c>
      <c r="C31" s="73" t="n">
        <f aca="false">SUM(F31,H31,J31)</f>
        <v>1</v>
      </c>
      <c r="D31" s="73" t="n">
        <f aca="false">SUM(G31,I31,K31)</f>
        <v>0</v>
      </c>
      <c r="E31" s="180" t="n">
        <v>13</v>
      </c>
      <c r="F31" s="74"/>
      <c r="G31" s="74"/>
      <c r="H31" s="74" t="n">
        <v>1</v>
      </c>
      <c r="I31" s="74"/>
      <c r="J31" s="177"/>
      <c r="K31" s="177"/>
      <c r="L31" s="180" t="n">
        <v>13</v>
      </c>
      <c r="M31" s="178" t="n">
        <f aca="false">IF(SUM(C31)&lt;&gt;0,SUM(C31),"")</f>
        <v>1</v>
      </c>
      <c r="N31" s="178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9</v>
      </c>
      <c r="C32" s="73" t="n">
        <f aca="false">SUM(F32,H32,J32)</f>
        <v>0</v>
      </c>
      <c r="D32" s="73" t="n">
        <f aca="false">SUM(G32,I32,K32)</f>
        <v>0</v>
      </c>
      <c r="E32" s="180" t="n">
        <v>14</v>
      </c>
      <c r="F32" s="74"/>
      <c r="G32" s="74"/>
      <c r="H32" s="74"/>
      <c r="I32" s="74"/>
      <c r="J32" s="177"/>
      <c r="K32" s="177"/>
      <c r="L32" s="180" t="n">
        <v>14</v>
      </c>
      <c r="M32" s="178" t="str">
        <f aca="false">IF(SUM(C32)&lt;&gt;0,SUM(C32),"")</f>
        <v/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0</v>
      </c>
      <c r="C33" s="73" t="n">
        <f aca="false">SUM(F33,H33,J33)</f>
        <v>4</v>
      </c>
      <c r="D33" s="73" t="n">
        <f aca="false">SUM(G33,I33,K33)</f>
        <v>2</v>
      </c>
      <c r="E33" s="180" t="n">
        <v>15</v>
      </c>
      <c r="F33" s="74" t="n">
        <v>4</v>
      </c>
      <c r="G33" s="74" t="n">
        <v>2</v>
      </c>
      <c r="H33" s="74"/>
      <c r="I33" s="74"/>
      <c r="J33" s="177"/>
      <c r="K33" s="177"/>
      <c r="L33" s="180" t="n">
        <v>15</v>
      </c>
      <c r="M33" s="178" t="n">
        <f aca="false">IF(SUM(C33)&lt;&gt;0,SUM(C33),"")</f>
        <v>4</v>
      </c>
      <c r="N33" s="178" t="n">
        <f aca="false">IF(SUM(D33)&lt;&gt;0,SUM(D33),"")</f>
        <v>2</v>
      </c>
      <c r="O33" s="74" t="n">
        <v>1</v>
      </c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1</v>
      </c>
      <c r="C34" s="73" t="n">
        <f aca="false">SUM(F34,H34,J34)</f>
        <v>1</v>
      </c>
      <c r="D34" s="73" t="n">
        <f aca="false">SUM(G34,I34,K34)</f>
        <v>0</v>
      </c>
      <c r="E34" s="180" t="n">
        <v>16</v>
      </c>
      <c r="F34" s="74" t="n">
        <v>1</v>
      </c>
      <c r="G34" s="74"/>
      <c r="H34" s="74"/>
      <c r="I34" s="74"/>
      <c r="J34" s="177"/>
      <c r="K34" s="177"/>
      <c r="L34" s="180" t="n">
        <v>16</v>
      </c>
      <c r="M34" s="178" t="n">
        <f aca="false">IF(SUM(C34)&lt;&gt;0,SUM(C34),"")</f>
        <v>1</v>
      </c>
      <c r="N34" s="178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2</v>
      </c>
      <c r="C35" s="73" t="n">
        <f aca="false">SUM(F35,H35,J35)</f>
        <v>0</v>
      </c>
      <c r="D35" s="73" t="n">
        <f aca="false">SUM(G35,I35,K35)</f>
        <v>0</v>
      </c>
      <c r="E35" s="180" t="n">
        <v>23</v>
      </c>
      <c r="F35" s="74"/>
      <c r="G35" s="74"/>
      <c r="H35" s="74"/>
      <c r="I35" s="74"/>
      <c r="J35" s="177"/>
      <c r="K35" s="177"/>
      <c r="L35" s="180" t="n">
        <v>23</v>
      </c>
      <c r="M35" s="178" t="str">
        <f aca="false">IF(SUM(C35)&lt;&gt;0,SUM(C35),"")</f>
        <v/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3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4</v>
      </c>
      <c r="C37" s="198" t="n">
        <f aca="false">SUM(C38:C46)</f>
        <v>36</v>
      </c>
      <c r="D37" s="199" t="n">
        <f aca="false">SUM(D38:D46)</f>
        <v>15</v>
      </c>
      <c r="E37" s="173" t="s">
        <v>225</v>
      </c>
      <c r="F37" s="88" t="n">
        <f aca="false">F11</f>
        <v>34</v>
      </c>
      <c r="G37" s="126" t="n">
        <f aca="false">G11</f>
        <v>14</v>
      </c>
      <c r="H37" s="126" t="n">
        <f aca="false">H11</f>
        <v>2</v>
      </c>
      <c r="I37" s="126" t="n">
        <f aca="false">I11</f>
        <v>1</v>
      </c>
      <c r="J37" s="200" t="n">
        <f aca="false">J11</f>
        <v>0</v>
      </c>
      <c r="K37" s="200" t="n">
        <f aca="false">K11</f>
        <v>0</v>
      </c>
      <c r="L37" s="173" t="s">
        <v>225</v>
      </c>
      <c r="M37" s="200"/>
      <c r="N37" s="200"/>
      <c r="O37" s="126" t="n">
        <f aca="false">O11</f>
        <v>1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7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8</v>
      </c>
      <c r="C40" s="73" t="n">
        <f aca="false">SUM(F40,H40,J40)</f>
        <v>1</v>
      </c>
      <c r="D40" s="73" t="n">
        <f aca="false">SUM(G40,I40,K40)</f>
        <v>0</v>
      </c>
      <c r="E40" s="180" t="n">
        <v>3</v>
      </c>
      <c r="F40" s="74" t="n">
        <v>1</v>
      </c>
      <c r="G40" s="74"/>
      <c r="H40" s="74"/>
      <c r="I40" s="74"/>
      <c r="J40" s="177"/>
      <c r="K40" s="177"/>
      <c r="L40" s="180" t="n">
        <v>3</v>
      </c>
      <c r="M40" s="178" t="n">
        <f aca="false">IF(SUM(C40)&lt;&gt;0,SUM(C40),"")</f>
        <v>1</v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9</v>
      </c>
      <c r="C41" s="73" t="n">
        <f aca="false">SUM(F41,H41,J41)</f>
        <v>11</v>
      </c>
      <c r="D41" s="73" t="n">
        <f aca="false">SUM(G41,I41,K41)</f>
        <v>7</v>
      </c>
      <c r="E41" s="180" t="n">
        <v>4</v>
      </c>
      <c r="F41" s="74" t="n">
        <v>10</v>
      </c>
      <c r="G41" s="74" t="n">
        <v>6</v>
      </c>
      <c r="H41" s="74" t="n">
        <v>1</v>
      </c>
      <c r="I41" s="74" t="n">
        <v>1</v>
      </c>
      <c r="J41" s="177"/>
      <c r="K41" s="177"/>
      <c r="L41" s="180" t="n">
        <v>4</v>
      </c>
      <c r="M41" s="178" t="n">
        <f aca="false">IF(SUM(C41)&lt;&gt;0,SUM(C41),"")</f>
        <v>11</v>
      </c>
      <c r="N41" s="178" t="n">
        <f aca="false">IF(SUM(D41)&lt;&gt;0,SUM(D41),"")</f>
        <v>7</v>
      </c>
      <c r="O41" s="74" t="n">
        <v>1</v>
      </c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0</v>
      </c>
      <c r="C42" s="73" t="n">
        <f aca="false">SUM(F42,H42,J42)</f>
        <v>24</v>
      </c>
      <c r="D42" s="73" t="n">
        <f aca="false">SUM(G42,I42,K42)</f>
        <v>8</v>
      </c>
      <c r="E42" s="180" t="n">
        <v>5</v>
      </c>
      <c r="F42" s="74" t="n">
        <v>23</v>
      </c>
      <c r="G42" s="74" t="n">
        <v>8</v>
      </c>
      <c r="H42" s="74" t="n">
        <v>1</v>
      </c>
      <c r="I42" s="74"/>
      <c r="J42" s="177"/>
      <c r="K42" s="177"/>
      <c r="L42" s="180" t="n">
        <v>5</v>
      </c>
      <c r="M42" s="178" t="n">
        <f aca="false">IF(SUM(C42)&lt;&gt;0,SUM(C42),"")</f>
        <v>24</v>
      </c>
      <c r="N42" s="178" t="n">
        <f aca="false">IF(SUM(D42)&lt;&gt;0,SUM(D42),"")</f>
        <v>8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1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2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3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4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5</v>
      </c>
      <c r="C47" s="88" t="n">
        <f aca="false">SUM(C48:C55)</f>
        <v>36</v>
      </c>
      <c r="D47" s="126" t="n">
        <f aca="false">SUM(D48:D55)</f>
        <v>15</v>
      </c>
      <c r="E47" s="173" t="s">
        <v>236</v>
      </c>
      <c r="F47" s="88" t="n">
        <f aca="false">F11</f>
        <v>34</v>
      </c>
      <c r="G47" s="126" t="n">
        <f aca="false">G11</f>
        <v>14</v>
      </c>
      <c r="H47" s="126" t="n">
        <f aca="false">H11</f>
        <v>2</v>
      </c>
      <c r="I47" s="126" t="n">
        <f aca="false">I11</f>
        <v>1</v>
      </c>
      <c r="J47" s="200" t="n">
        <f aca="false">J11</f>
        <v>0</v>
      </c>
      <c r="K47" s="200" t="n">
        <f aca="false">K11</f>
        <v>0</v>
      </c>
      <c r="L47" s="173" t="s">
        <v>236</v>
      </c>
      <c r="M47" s="200"/>
      <c r="N47" s="200"/>
      <c r="O47" s="126" t="n">
        <f aca="false">O11</f>
        <v>1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7</v>
      </c>
      <c r="C48" s="63" t="n">
        <f aca="false">SUM(F48,H48,J48)</f>
        <v>13</v>
      </c>
      <c r="D48" s="63" t="n">
        <f aca="false">SUM(G48,I48,K48)</f>
        <v>7</v>
      </c>
      <c r="E48" s="176" t="n">
        <v>1</v>
      </c>
      <c r="F48" s="74" t="n">
        <v>11</v>
      </c>
      <c r="G48" s="74" t="n">
        <v>6</v>
      </c>
      <c r="H48" s="74" t="n">
        <v>2</v>
      </c>
      <c r="I48" s="74" t="n">
        <v>1</v>
      </c>
      <c r="J48" s="177"/>
      <c r="K48" s="177"/>
      <c r="L48" s="176" t="n">
        <v>1</v>
      </c>
      <c r="M48" s="178" t="n">
        <f aca="false">IF(SUM(C48)&lt;&gt;0,SUM(C48),"")</f>
        <v>13</v>
      </c>
      <c r="N48" s="178" t="n">
        <f aca="false">IF(SUM(D48)&lt;&gt;0,SUM(D48),"")</f>
        <v>7</v>
      </c>
      <c r="O48" s="74" t="n">
        <v>1</v>
      </c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8</v>
      </c>
      <c r="C49" s="77" t="n">
        <f aca="false">SUM(F49,H49,J49)</f>
        <v>16</v>
      </c>
      <c r="D49" s="77" t="n">
        <f aca="false">SUM(G49,I49,K49)</f>
        <v>5</v>
      </c>
      <c r="E49" s="180" t="n">
        <v>2</v>
      </c>
      <c r="F49" s="74" t="n">
        <v>16</v>
      </c>
      <c r="G49" s="74" t="n">
        <v>5</v>
      </c>
      <c r="H49" s="74"/>
      <c r="I49" s="74"/>
      <c r="J49" s="177"/>
      <c r="K49" s="177"/>
      <c r="L49" s="180" t="n">
        <v>2</v>
      </c>
      <c r="M49" s="178" t="n">
        <f aca="false">IF(SUM(C49)&lt;&gt;0,SUM(C49),"")</f>
        <v>16</v>
      </c>
      <c r="N49" s="178" t="n">
        <f aca="false">IF(SUM(D49)&lt;&gt;0,SUM(D49),"")</f>
        <v>5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9</v>
      </c>
      <c r="C50" s="73" t="n">
        <f aca="false">SUM(F50,H50,J50)</f>
        <v>1</v>
      </c>
      <c r="D50" s="73" t="n">
        <f aca="false">SUM(G50,I50,K50)</f>
        <v>0</v>
      </c>
      <c r="E50" s="180" t="n">
        <v>3</v>
      </c>
      <c r="F50" s="74" t="n">
        <v>1</v>
      </c>
      <c r="G50" s="74"/>
      <c r="H50" s="74"/>
      <c r="I50" s="74"/>
      <c r="J50" s="177"/>
      <c r="K50" s="177"/>
      <c r="L50" s="180" t="n">
        <v>3</v>
      </c>
      <c r="M50" s="178" t="n">
        <f aca="false">IF(SUM(C50)&lt;&gt;0,SUM(C50),"")</f>
        <v>1</v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0</v>
      </c>
      <c r="C51" s="73" t="n">
        <f aca="false">SUM(F51,H51,J51)</f>
        <v>3</v>
      </c>
      <c r="D51" s="73" t="n">
        <f aca="false">SUM(G51,I51,K51)</f>
        <v>3</v>
      </c>
      <c r="E51" s="180" t="n">
        <v>4</v>
      </c>
      <c r="F51" s="74" t="n">
        <v>3</v>
      </c>
      <c r="G51" s="74" t="n">
        <v>3</v>
      </c>
      <c r="H51" s="74"/>
      <c r="I51" s="74"/>
      <c r="J51" s="177"/>
      <c r="K51" s="177"/>
      <c r="L51" s="180" t="n">
        <v>4</v>
      </c>
      <c r="M51" s="178" t="n">
        <f aca="false">IF(SUM(C51)&lt;&gt;0,SUM(C51),"")</f>
        <v>3</v>
      </c>
      <c r="N51" s="178" t="n">
        <f aca="false">IF(SUM(D51)&lt;&gt;0,SUM(D51),"")</f>
        <v>3</v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1</v>
      </c>
      <c r="C52" s="73" t="n">
        <f aca="false">SUM(F52,H52,J52)</f>
        <v>0</v>
      </c>
      <c r="D52" s="73" t="n">
        <f aca="false">SUM(G52,I52,K52)</f>
        <v>0</v>
      </c>
      <c r="E52" s="180" t="n">
        <v>5</v>
      </c>
      <c r="F52" s="74"/>
      <c r="G52" s="74"/>
      <c r="H52" s="74"/>
      <c r="I52" s="74"/>
      <c r="J52" s="177"/>
      <c r="K52" s="177"/>
      <c r="L52" s="180" t="n">
        <v>5</v>
      </c>
      <c r="M52" s="178" t="str">
        <f aca="false">IF(SUM(C52)&lt;&gt;0,SUM(C52),"")</f>
        <v/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2</v>
      </c>
      <c r="C53" s="73" t="n">
        <f aca="false">SUM(F53,H53,J53)</f>
        <v>3</v>
      </c>
      <c r="D53" s="73" t="n">
        <f aca="false">SUM(G53,I53,K53)</f>
        <v>0</v>
      </c>
      <c r="E53" s="180" t="n">
        <v>6</v>
      </c>
      <c r="F53" s="74" t="n">
        <v>3</v>
      </c>
      <c r="G53" s="74"/>
      <c r="H53" s="74"/>
      <c r="I53" s="74"/>
      <c r="J53" s="177"/>
      <c r="K53" s="177"/>
      <c r="L53" s="180" t="n">
        <v>6</v>
      </c>
      <c r="M53" s="178" t="n">
        <f aca="false">IF(SUM(C53)&lt;&gt;0,SUM(C53),"")</f>
        <v>3</v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3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4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5</v>
      </c>
      <c r="C56" s="88" t="n">
        <f aca="false">SUM(F56,H56,J56)</f>
        <v>1</v>
      </c>
      <c r="D56" s="88" t="n">
        <f aca="false">SUM(G56,I56,K56)</f>
        <v>0</v>
      </c>
      <c r="E56" s="88"/>
      <c r="F56" s="89" t="n">
        <v>1</v>
      </c>
      <c r="G56" s="89"/>
      <c r="H56" s="89"/>
      <c r="I56" s="89"/>
      <c r="J56" s="208"/>
      <c r="K56" s="208"/>
      <c r="L56" s="208"/>
      <c r="M56" s="178" t="n">
        <f aca="false">IF(SUM(C56)&lt;&gt;0,SUM(C56),"")</f>
        <v>1</v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6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6</v>
      </c>
      <c r="C58" s="88" t="n">
        <f aca="false">SUM(C59:C60)</f>
        <v>2</v>
      </c>
      <c r="D58" s="88" t="n">
        <f aca="false">SUM(D59:D60)</f>
        <v>1</v>
      </c>
      <c r="E58" s="173" t="s">
        <v>247</v>
      </c>
      <c r="F58" s="88" t="n">
        <f aca="false">SUM(F59:F60)</f>
        <v>2</v>
      </c>
      <c r="G58" s="88" t="n">
        <f aca="false">SUM(G59:G60)</f>
        <v>1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7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8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9</v>
      </c>
      <c r="C60" s="73" t="n">
        <f aca="false">SUM(F60,H60,J60)</f>
        <v>1</v>
      </c>
      <c r="D60" s="73" t="n">
        <f aca="false">SUM(G60,I60,K60)</f>
        <v>1</v>
      </c>
      <c r="E60" s="191" t="n">
        <v>2</v>
      </c>
      <c r="F60" s="96" t="n">
        <v>1</v>
      </c>
      <c r="G60" s="96" t="n">
        <v>1</v>
      </c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n">
        <f aca="false">IF(SUM(D60)&lt;&gt;0,SUM(D60),"")</f>
        <v>1</v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0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1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2</v>
      </c>
      <c r="C63" s="73" t="n">
        <f aca="false">SUM(F63,H63,J63)</f>
        <v>1</v>
      </c>
      <c r="D63" s="73" t="n">
        <f aca="false">SUM(G63,I63,K63)</f>
        <v>0</v>
      </c>
      <c r="E63" s="180" t="n">
        <v>2</v>
      </c>
      <c r="F63" s="74" t="n">
        <v>1</v>
      </c>
      <c r="G63" s="74"/>
      <c r="H63" s="74"/>
      <c r="I63" s="74"/>
      <c r="J63" s="214"/>
      <c r="K63" s="214"/>
      <c r="L63" s="180" t="n">
        <v>2</v>
      </c>
      <c r="M63" s="178" t="n">
        <f aca="false">IF(SUM(C63)&lt;&gt;0,SUM(C63),"")</f>
        <v>1</v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3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4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5</v>
      </c>
      <c r="C66" s="102" t="n">
        <f aca="false">SUM(F66,H66,J66)</f>
        <v>1</v>
      </c>
      <c r="D66" s="102" t="n">
        <f aca="false">SUM(G66,I66,K66)</f>
        <v>0</v>
      </c>
      <c r="E66" s="182" t="n">
        <v>5</v>
      </c>
      <c r="F66" s="103" t="n">
        <v>1</v>
      </c>
      <c r="G66" s="103"/>
      <c r="H66" s="103"/>
      <c r="I66" s="103"/>
      <c r="J66" s="223"/>
      <c r="K66" s="223"/>
      <c r="L66" s="182" t="n">
        <v>5</v>
      </c>
      <c r="M66" s="178" t="n">
        <f aca="false">IF(SUM(C66)&lt;&gt;0,SUM(C66),"")</f>
        <v>1</v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6</v>
      </c>
      <c r="C67" s="88" t="n">
        <f aca="false">SUM(C68:C76)</f>
        <v>1</v>
      </c>
      <c r="D67" s="126" t="n">
        <f aca="false">SUM(D68:D76)</f>
        <v>0</v>
      </c>
      <c r="E67" s="173" t="s">
        <v>225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6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7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8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9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0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1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2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3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4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7</v>
      </c>
      <c r="C77" s="88" t="n">
        <f aca="false">SUM(C78:C86)</f>
        <v>1</v>
      </c>
      <c r="D77" s="126" t="n">
        <f aca="false">SUM(D78:D86)</f>
        <v>1</v>
      </c>
      <c r="E77" s="173" t="s">
        <v>225</v>
      </c>
      <c r="F77" s="88" t="n">
        <f aca="false">F60</f>
        <v>1</v>
      </c>
      <c r="G77" s="126" t="n">
        <f aca="false">G60</f>
        <v>1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n">
        <f aca="false">N60</f>
        <v>1</v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6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7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8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9</v>
      </c>
      <c r="C81" s="73" t="n">
        <f aca="false">SUM(F81,H81,J81)</f>
        <v>1</v>
      </c>
      <c r="D81" s="73" t="n">
        <f aca="false">SUM(G81,I81,K81)</f>
        <v>1</v>
      </c>
      <c r="E81" s="180" t="n">
        <v>4</v>
      </c>
      <c r="F81" s="74" t="n">
        <v>1</v>
      </c>
      <c r="G81" s="74" t="n">
        <v>1</v>
      </c>
      <c r="H81" s="74"/>
      <c r="I81" s="74"/>
      <c r="J81" s="221"/>
      <c r="K81" s="221"/>
      <c r="L81" s="180" t="n">
        <v>4</v>
      </c>
      <c r="M81" s="178" t="n">
        <f aca="false">IF(SUM(C81)&lt;&gt;0,SUM(C81),"")</f>
        <v>1</v>
      </c>
      <c r="N81" s="178" t="n">
        <f aca="false">IF(SUM(D81)&lt;&gt;0,SUM(D81),"")</f>
        <v>1</v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0</v>
      </c>
      <c r="C82" s="73" t="n">
        <f aca="false">SUM(F82,H82,J82)</f>
        <v>0</v>
      </c>
      <c r="D82" s="73" t="n">
        <f aca="false">SUM(G82,I82,K82)</f>
        <v>0</v>
      </c>
      <c r="E82" s="180" t="n">
        <v>5</v>
      </c>
      <c r="F82" s="74"/>
      <c r="G82" s="74"/>
      <c r="H82" s="74"/>
      <c r="I82" s="74"/>
      <c r="J82" s="221"/>
      <c r="K82" s="221"/>
      <c r="L82" s="180" t="n">
        <v>5</v>
      </c>
      <c r="M82" s="178" t="str">
        <f aca="false">IF(SUM(C82)&lt;&gt;0,SUM(C82),"")</f>
        <v/>
      </c>
      <c r="N82" s="178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1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2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3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4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8</v>
      </c>
      <c r="C87" s="230"/>
      <c r="D87" s="230"/>
      <c r="E87" s="230"/>
      <c r="F87" s="230"/>
      <c r="G87" s="230"/>
      <c r="H87" s="230"/>
      <c r="I87" s="230"/>
      <c r="J87" s="231" t="s">
        <v>259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6</v>
      </c>
      <c r="C88" s="198" t="n">
        <f aca="false">SUM(C89,C92:C95)</f>
        <v>4</v>
      </c>
      <c r="D88" s="198" t="n">
        <f aca="false">SUM(D89,D92:D95)</f>
        <v>2</v>
      </c>
      <c r="E88" s="173" t="s">
        <v>260</v>
      </c>
      <c r="F88" s="88" t="n">
        <f aca="false">SUM(F89,F92:F95)</f>
        <v>2</v>
      </c>
      <c r="G88" s="88" t="n">
        <f aca="false">SUM(G89,G92:G95)</f>
        <v>1</v>
      </c>
      <c r="H88" s="88" t="n">
        <f aca="false">SUM(H89,H92:H95)</f>
        <v>1</v>
      </c>
      <c r="I88" s="88" t="n">
        <f aca="false">SUM(I89,I92:I95)</f>
        <v>1</v>
      </c>
      <c r="J88" s="174" t="n">
        <f aca="false">SUM(J89,J92:J95)</f>
        <v>1</v>
      </c>
      <c r="K88" s="174" t="n">
        <f aca="false">SUM(K89,K92:K95)</f>
        <v>0</v>
      </c>
      <c r="L88" s="173" t="s">
        <v>260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1</v>
      </c>
      <c r="C89" s="63" t="n">
        <f aca="false">SUM(F89,H89,J89)</f>
        <v>1</v>
      </c>
      <c r="D89" s="63" t="n">
        <f aca="false">SUM(G89,I89,K89)</f>
        <v>1</v>
      </c>
      <c r="E89" s="180" t="n">
        <v>1</v>
      </c>
      <c r="F89" s="74"/>
      <c r="G89" s="74"/>
      <c r="H89" s="74" t="n">
        <v>1</v>
      </c>
      <c r="I89" s="74" t="n">
        <v>1</v>
      </c>
      <c r="J89" s="221"/>
      <c r="K89" s="221"/>
      <c r="L89" s="180" t="n">
        <v>1</v>
      </c>
      <c r="M89" s="178" t="n">
        <f aca="false">IF(SUM(C89)&lt;&gt;0,SUM(C89),"")</f>
        <v>1</v>
      </c>
      <c r="N89" s="178" t="n">
        <f aca="false">IF(SUM(D89)&lt;&gt;0,SUM(D89),"")</f>
        <v>1</v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2</v>
      </c>
      <c r="C90" s="73" t="n">
        <f aca="false">SUM(F90,H90,J90)</f>
        <v>1</v>
      </c>
      <c r="D90" s="73" t="n">
        <f aca="false">SUM(G90,I90,K90)</f>
        <v>1</v>
      </c>
      <c r="E90" s="180" t="n">
        <v>2</v>
      </c>
      <c r="F90" s="74"/>
      <c r="G90" s="74"/>
      <c r="H90" s="74" t="n">
        <v>1</v>
      </c>
      <c r="I90" s="74" t="n">
        <v>1</v>
      </c>
      <c r="J90" s="221"/>
      <c r="K90" s="221"/>
      <c r="L90" s="180" t="n">
        <v>2</v>
      </c>
      <c r="M90" s="178" t="n">
        <f aca="false">IF(SUM(C90)&lt;&gt;0,SUM(C90),"")</f>
        <v>1</v>
      </c>
      <c r="N90" s="178" t="n">
        <f aca="false">IF(SUM(D90)&lt;&gt;0,SUM(D90),"")</f>
        <v>1</v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3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4</v>
      </c>
      <c r="C92" s="73" t="n">
        <f aca="false">SUM(F92,H92,J92)</f>
        <v>1</v>
      </c>
      <c r="D92" s="73" t="n">
        <f aca="false">SUM(G92,I92,K92)</f>
        <v>1</v>
      </c>
      <c r="E92" s="180" t="n">
        <v>4</v>
      </c>
      <c r="F92" s="74" t="n">
        <v>1</v>
      </c>
      <c r="G92" s="74" t="n">
        <v>1</v>
      </c>
      <c r="H92" s="74"/>
      <c r="I92" s="74"/>
      <c r="J92" s="221"/>
      <c r="K92" s="221"/>
      <c r="L92" s="180" t="n">
        <v>4</v>
      </c>
      <c r="M92" s="178" t="n">
        <f aca="false">IF(SUM(C92)&lt;&gt;0,SUM(C92),"")</f>
        <v>1</v>
      </c>
      <c r="N92" s="178" t="n">
        <f aca="false">IF(SUM(D92)&lt;&gt;0,SUM(D92),"")</f>
        <v>1</v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5</v>
      </c>
      <c r="C93" s="73" t="n">
        <f aca="false">SUM(F93,H93,J93)</f>
        <v>1</v>
      </c>
      <c r="D93" s="73" t="n">
        <f aca="false">SUM(G93,I93,K93)</f>
        <v>0</v>
      </c>
      <c r="E93" s="191" t="n">
        <v>5</v>
      </c>
      <c r="F93" s="74" t="n">
        <v>1</v>
      </c>
      <c r="G93" s="74"/>
      <c r="H93" s="74"/>
      <c r="I93" s="74"/>
      <c r="J93" s="221"/>
      <c r="K93" s="221"/>
      <c r="L93" s="191" t="n">
        <v>5</v>
      </c>
      <c r="M93" s="178" t="n">
        <f aca="false">IF(SUM(C93)&lt;&gt;0,SUM(C93),"")</f>
        <v>1</v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6</v>
      </c>
      <c r="C94" s="95" t="n">
        <f aca="false">SUM(F94,H94,J94)</f>
        <v>1</v>
      </c>
      <c r="D94" s="95" t="n">
        <f aca="false">SUM(G94,I94,K94)</f>
        <v>0</v>
      </c>
      <c r="E94" s="191" t="n">
        <v>7</v>
      </c>
      <c r="F94" s="96"/>
      <c r="G94" s="96"/>
      <c r="H94" s="96"/>
      <c r="I94" s="96"/>
      <c r="J94" s="192" t="n">
        <v>1</v>
      </c>
      <c r="K94" s="192"/>
      <c r="L94" s="191" t="n">
        <v>7</v>
      </c>
      <c r="M94" s="178" t="n">
        <f aca="false">IF(SUM(C94)&lt;&gt;0,SUM(C94),"")</f>
        <v>1</v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7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/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9</v>
      </c>
      <c r="C1" s="242"/>
    </row>
    <row r="2" customFormat="false" ht="18" hidden="false" customHeight="true" outlineLevel="0" collapsed="false">
      <c r="B2" s="243" t="s">
        <v>270</v>
      </c>
      <c r="C2" s="244"/>
      <c r="D2" s="245" t="s">
        <v>271</v>
      </c>
      <c r="E2" s="246"/>
      <c r="F2" s="245" t="s">
        <v>67</v>
      </c>
      <c r="G2" s="245"/>
      <c r="H2" s="245"/>
      <c r="I2" s="245"/>
      <c r="J2" s="245"/>
      <c r="K2" s="247"/>
      <c r="L2" s="248" t="s">
        <v>272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3</v>
      </c>
      <c r="G3" s="250"/>
      <c r="H3" s="250"/>
      <c r="I3" s="250" t="s">
        <v>274</v>
      </c>
      <c r="J3" s="250" t="s">
        <v>275</v>
      </c>
      <c r="K3" s="250"/>
      <c r="L3" s="250" t="s">
        <v>276</v>
      </c>
      <c r="M3" s="251" t="s">
        <v>277</v>
      </c>
    </row>
    <row r="4" customFormat="false" ht="15.75" hidden="false" customHeight="true" outlineLevel="0" collapsed="false">
      <c r="B4" s="252" t="s">
        <v>278</v>
      </c>
      <c r="C4" s="253"/>
      <c r="D4" s="63" t="n">
        <f aca="false">SUM(D6:D7,D13)</f>
        <v>14</v>
      </c>
      <c r="E4" s="64"/>
      <c r="F4" s="88" t="n">
        <f aca="false">SUM(F6:F7,F13)</f>
        <v>14</v>
      </c>
      <c r="G4" s="88"/>
      <c r="H4" s="88"/>
      <c r="I4" s="88" t="n">
        <f aca="false">SUM(I6:I7,I13)</f>
        <v>0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9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0</v>
      </c>
      <c r="C6" s="260" t="n">
        <v>1</v>
      </c>
      <c r="D6" s="261" t="n">
        <f aca="false">SUM(F6:J6)</f>
        <v>14</v>
      </c>
      <c r="E6" s="262"/>
      <c r="F6" s="263" t="n">
        <v>14</v>
      </c>
      <c r="G6" s="264"/>
      <c r="H6" s="264"/>
      <c r="I6" s="263"/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1</v>
      </c>
      <c r="C7" s="267" t="n">
        <v>2</v>
      </c>
      <c r="D7" s="268" t="n">
        <f aca="false">SUM(F7:J7)</f>
        <v>0</v>
      </c>
      <c r="E7" s="268"/>
      <c r="F7" s="153"/>
      <c r="G7" s="269"/>
      <c r="H7" s="269"/>
      <c r="I7" s="153"/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2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3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4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5</v>
      </c>
      <c r="C11" s="267" t="n">
        <v>7</v>
      </c>
      <c r="D11" s="268" t="n">
        <f aca="false">SUM(F11:J11)</f>
        <v>0</v>
      </c>
      <c r="E11" s="268"/>
      <c r="F11" s="153"/>
      <c r="G11" s="269"/>
      <c r="H11" s="269"/>
      <c r="I11" s="153"/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6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7</v>
      </c>
      <c r="C13" s="272" t="n">
        <v>3</v>
      </c>
      <c r="D13" s="273" t="n">
        <f aca="false">SUM(F13:J13)</f>
        <v>0</v>
      </c>
      <c r="E13" s="273"/>
      <c r="F13" s="274"/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8</v>
      </c>
      <c r="C14" s="278"/>
      <c r="D14" s="279" t="n">
        <f aca="false">SUM(L4:M4)</f>
        <v>0</v>
      </c>
      <c r="E14" s="256"/>
      <c r="F14" s="280" t="s">
        <v>289</v>
      </c>
      <c r="G14" s="280"/>
      <c r="H14" s="280"/>
      <c r="I14" s="280" t="s">
        <v>289</v>
      </c>
      <c r="J14" s="280" t="s">
        <v>289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0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1</v>
      </c>
      <c r="C16" s="260" t="n">
        <v>1</v>
      </c>
      <c r="D16" s="261" t="n">
        <f aca="false">SUM(L16:M16)</f>
        <v>0</v>
      </c>
      <c r="E16" s="262"/>
      <c r="F16" s="287" t="s">
        <v>289</v>
      </c>
      <c r="G16" s="287"/>
      <c r="H16" s="287"/>
      <c r="I16" s="287" t="s">
        <v>289</v>
      </c>
      <c r="J16" s="287" t="s">
        <v>289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2</v>
      </c>
      <c r="C17" s="289" t="n">
        <v>2</v>
      </c>
      <c r="D17" s="268" t="n">
        <f aca="false">SUM(L17:M17)</f>
        <v>0</v>
      </c>
      <c r="E17" s="268"/>
      <c r="F17" s="290" t="s">
        <v>289</v>
      </c>
      <c r="G17" s="290"/>
      <c r="H17" s="290"/>
      <c r="I17" s="290" t="s">
        <v>289</v>
      </c>
      <c r="J17" s="290" t="s">
        <v>289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3</v>
      </c>
      <c r="C18" s="292" t="n">
        <v>3</v>
      </c>
      <c r="D18" s="293" t="n">
        <f aca="false">SUM(L18:M18)</f>
        <v>0</v>
      </c>
      <c r="E18" s="293"/>
      <c r="F18" s="294" t="s">
        <v>289</v>
      </c>
      <c r="G18" s="294"/>
      <c r="H18" s="294"/>
      <c r="I18" s="294" t="s">
        <v>289</v>
      </c>
      <c r="J18" s="294" t="s">
        <v>289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4</v>
      </c>
      <c r="C20" s="296"/>
      <c r="D20" s="297" t="s">
        <v>271</v>
      </c>
      <c r="E20" s="297"/>
      <c r="F20" s="297"/>
      <c r="G20" s="296"/>
      <c r="H20" s="296"/>
      <c r="I20" s="298" t="s">
        <v>272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6</v>
      </c>
      <c r="J21" s="301"/>
      <c r="K21" s="302"/>
      <c r="L21" s="303" t="s">
        <v>277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5</v>
      </c>
      <c r="C23" s="308"/>
      <c r="D23" s="309" t="n">
        <f aca="false">14*40</f>
        <v>560</v>
      </c>
      <c r="E23" s="309"/>
      <c r="F23" s="309"/>
      <c r="G23" s="310"/>
      <c r="H23" s="310"/>
      <c r="I23" s="311"/>
      <c r="J23" s="311"/>
      <c r="K23" s="312"/>
      <c r="L23" s="313"/>
      <c r="M23" s="313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4"/>
      <c r="H24" s="314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6</v>
      </c>
      <c r="C25" s="243"/>
      <c r="D25" s="243"/>
      <c r="E25" s="243"/>
      <c r="F25" s="243"/>
      <c r="G25" s="315"/>
      <c r="H25" s="315"/>
      <c r="I25" s="316" t="s">
        <v>271</v>
      </c>
      <c r="J25" s="316"/>
      <c r="K25" s="317"/>
    </row>
    <row r="26" customFormat="false" ht="15.75" hidden="false" customHeight="false" outlineLevel="0" collapsed="false">
      <c r="B26" s="318" t="s">
        <v>297</v>
      </c>
      <c r="C26" s="318"/>
      <c r="D26" s="318"/>
      <c r="E26" s="318"/>
      <c r="F26" s="318"/>
      <c r="G26" s="319"/>
      <c r="H26" s="320" t="s">
        <v>298</v>
      </c>
      <c r="I26" s="71"/>
      <c r="J26" s="71"/>
      <c r="K26" s="321"/>
      <c r="O26" s="322"/>
    </row>
    <row r="27" customFormat="false" ht="15.75" hidden="false" customHeight="false" outlineLevel="0" collapsed="false">
      <c r="B27" s="323" t="s">
        <v>299</v>
      </c>
      <c r="C27" s="323"/>
      <c r="D27" s="323"/>
      <c r="E27" s="323"/>
      <c r="F27" s="323"/>
      <c r="G27" s="324"/>
      <c r="H27" s="325" t="s">
        <v>300</v>
      </c>
      <c r="I27" s="104"/>
      <c r="J27" s="104"/>
      <c r="K27" s="321"/>
      <c r="O27" s="322"/>
    </row>
    <row r="28" customFormat="false" ht="15" hidden="false" customHeight="true" outlineLevel="0" collapsed="false">
      <c r="B28" s="252" t="s">
        <v>301</v>
      </c>
      <c r="C28" s="252"/>
      <c r="D28" s="252"/>
      <c r="E28" s="252"/>
      <c r="F28" s="252"/>
      <c r="G28" s="326"/>
      <c r="H28" s="326"/>
      <c r="I28" s="127" t="n">
        <f aca="false">IF(SUM(I29:J30,I36:J38)&lt;&gt;0,SUM(I29:J30,I36:J38),"")</f>
        <v>1008</v>
      </c>
      <c r="J28" s="127"/>
      <c r="K28" s="327"/>
      <c r="N28" s="328"/>
      <c r="O28" s="322"/>
    </row>
    <row r="29" customFormat="false" ht="15" hidden="false" customHeight="true" outlineLevel="0" collapsed="false">
      <c r="B29" s="108" t="s">
        <v>302</v>
      </c>
      <c r="C29" s="108"/>
      <c r="D29" s="108"/>
      <c r="E29" s="108"/>
      <c r="F29" s="108"/>
      <c r="G29" s="329" t="n">
        <v>4</v>
      </c>
      <c r="H29" s="329" t="n">
        <v>1</v>
      </c>
      <c r="I29" s="330" t="n">
        <v>784</v>
      </c>
      <c r="J29" s="330"/>
      <c r="K29" s="321"/>
      <c r="N29" s="328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1</v>
      </c>
      <c r="C30" s="266"/>
      <c r="D30" s="266"/>
      <c r="E30" s="266"/>
      <c r="F30" s="266"/>
      <c r="G30" s="331" t="n">
        <v>4</v>
      </c>
      <c r="H30" s="332" t="n">
        <v>2</v>
      </c>
      <c r="I30" s="330"/>
      <c r="J30" s="330"/>
      <c r="K30" s="333"/>
      <c r="N30" s="328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4" t="s">
        <v>282</v>
      </c>
      <c r="C31" s="334"/>
      <c r="D31" s="334"/>
      <c r="E31" s="334"/>
      <c r="F31" s="334"/>
      <c r="G31" s="331" t="n">
        <v>4</v>
      </c>
      <c r="H31" s="332" t="n">
        <v>3</v>
      </c>
      <c r="I31" s="330"/>
      <c r="J31" s="330"/>
      <c r="K31" s="333"/>
      <c r="N31" s="328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5" t="s">
        <v>283</v>
      </c>
      <c r="C32" s="335"/>
      <c r="D32" s="335"/>
      <c r="E32" s="335"/>
      <c r="F32" s="335"/>
      <c r="G32" s="331" t="n">
        <v>4</v>
      </c>
      <c r="H32" s="332" t="n">
        <v>4</v>
      </c>
      <c r="I32" s="330"/>
      <c r="J32" s="330"/>
      <c r="K32" s="333"/>
      <c r="N32" s="328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5" t="s">
        <v>284</v>
      </c>
      <c r="C33" s="335"/>
      <c r="D33" s="335"/>
      <c r="E33" s="335"/>
      <c r="F33" s="335"/>
      <c r="G33" s="331" t="n">
        <v>4</v>
      </c>
      <c r="H33" s="332" t="n">
        <v>5</v>
      </c>
      <c r="I33" s="330"/>
      <c r="J33" s="330"/>
      <c r="K33" s="333"/>
      <c r="N33" s="328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5" t="s">
        <v>285</v>
      </c>
      <c r="C34" s="335"/>
      <c r="D34" s="335"/>
      <c r="E34" s="335"/>
      <c r="F34" s="335"/>
      <c r="G34" s="331" t="n">
        <v>4</v>
      </c>
      <c r="H34" s="332" t="n">
        <v>6</v>
      </c>
      <c r="I34" s="330"/>
      <c r="J34" s="330"/>
      <c r="K34" s="333"/>
      <c r="N34" s="328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5" t="s">
        <v>286</v>
      </c>
      <c r="C35" s="335"/>
      <c r="D35" s="335"/>
      <c r="E35" s="335"/>
      <c r="F35" s="335"/>
      <c r="G35" s="331" t="n">
        <v>4</v>
      </c>
      <c r="H35" s="332" t="n">
        <v>7</v>
      </c>
      <c r="I35" s="330"/>
      <c r="J35" s="330"/>
      <c r="K35" s="333"/>
      <c r="N35" s="328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4</v>
      </c>
      <c r="C36" s="266"/>
      <c r="D36" s="266"/>
      <c r="E36" s="266"/>
      <c r="F36" s="266"/>
      <c r="G36" s="331" t="n">
        <v>4</v>
      </c>
      <c r="H36" s="332" t="n">
        <v>8</v>
      </c>
      <c r="I36" s="330" t="n">
        <v>56</v>
      </c>
      <c r="J36" s="330"/>
      <c r="K36" s="321"/>
      <c r="N36" s="328"/>
      <c r="O36" s="0"/>
    </row>
    <row r="37" customFormat="false" ht="15" hidden="false" customHeight="true" outlineLevel="0" collapsed="false">
      <c r="B37" s="266" t="s">
        <v>303</v>
      </c>
      <c r="C37" s="266"/>
      <c r="D37" s="266"/>
      <c r="E37" s="266"/>
      <c r="F37" s="266"/>
      <c r="G37" s="331" t="n">
        <v>4</v>
      </c>
      <c r="H37" s="332" t="n">
        <v>9</v>
      </c>
      <c r="I37" s="330"/>
      <c r="J37" s="330"/>
      <c r="K37" s="321"/>
      <c r="N37" s="328"/>
      <c r="O37" s="0"/>
    </row>
    <row r="38" customFormat="false" ht="15" hidden="false" customHeight="true" outlineLevel="0" collapsed="false">
      <c r="B38" s="291" t="s">
        <v>304</v>
      </c>
      <c r="C38" s="291"/>
      <c r="D38" s="291"/>
      <c r="E38" s="291"/>
      <c r="F38" s="291"/>
      <c r="G38" s="336" t="n">
        <v>4</v>
      </c>
      <c r="H38" s="337" t="n">
        <v>10</v>
      </c>
      <c r="I38" s="338" t="n">
        <v>168</v>
      </c>
      <c r="J38" s="338"/>
      <c r="K38" s="333"/>
      <c r="N38" s="328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39"/>
      <c r="D1" s="339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297" t="s">
        <v>66</v>
      </c>
      <c r="D3" s="340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88" t="s">
        <v>307</v>
      </c>
      <c r="C5" s="63" t="n">
        <f aca="false">SUM(E5:H5)</f>
        <v>573</v>
      </c>
      <c r="D5" s="64"/>
      <c r="E5" s="126" t="n">
        <f aca="false">SUM(E7,E11,E15,E19)</f>
        <v>184</v>
      </c>
      <c r="F5" s="126" t="n">
        <f aca="false">SUM(F7,F11,F15,F19)</f>
        <v>166</v>
      </c>
      <c r="G5" s="126" t="n">
        <f aca="false">SUM(G7,G11,G15,G19)</f>
        <v>128</v>
      </c>
      <c r="H5" s="127" t="n">
        <f aca="false">SUM(H7,H11,H15,H19)</f>
        <v>95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1"/>
      <c r="C6" s="63"/>
      <c r="D6" s="64"/>
      <c r="E6" s="342" t="n">
        <v>6</v>
      </c>
      <c r="F6" s="342" t="n">
        <v>7</v>
      </c>
      <c r="G6" s="342" t="n">
        <v>8</v>
      </c>
      <c r="H6" s="343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4" t="s">
        <v>308</v>
      </c>
      <c r="C7" s="63" t="n">
        <f aca="false">SUM(E7:H7)</f>
        <v>330</v>
      </c>
      <c r="D7" s="63" t="n">
        <v>1</v>
      </c>
      <c r="E7" s="345" t="n">
        <v>88</v>
      </c>
      <c r="F7" s="70" t="n">
        <v>106</v>
      </c>
      <c r="G7" s="70" t="n">
        <v>82</v>
      </c>
      <c r="H7" s="71" t="n">
        <v>54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195</v>
      </c>
      <c r="D8" s="77"/>
      <c r="E8" s="346" t="n">
        <v>43</v>
      </c>
      <c r="F8" s="92" t="n">
        <v>70</v>
      </c>
      <c r="G8" s="92" t="n">
        <v>51</v>
      </c>
      <c r="H8" s="93" t="n">
        <v>31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7" t="s">
        <v>85</v>
      </c>
      <c r="C9" s="73" t="n">
        <f aca="false">SUM(E9:H9)</f>
        <v>0</v>
      </c>
      <c r="D9" s="77"/>
      <c r="E9" s="346"/>
      <c r="F9" s="92"/>
      <c r="G9" s="92"/>
      <c r="H9" s="93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8" t="s">
        <v>86</v>
      </c>
      <c r="C10" s="102" t="n">
        <f aca="false">SUM(E10:H10)</f>
        <v>0</v>
      </c>
      <c r="D10" s="198"/>
      <c r="E10" s="349"/>
      <c r="F10" s="350"/>
      <c r="G10" s="350"/>
      <c r="H10" s="351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2" t="s">
        <v>309</v>
      </c>
      <c r="C11" s="63" t="n">
        <f aca="false">SUM(E11:H11)</f>
        <v>217</v>
      </c>
      <c r="D11" s="63" t="n">
        <v>2</v>
      </c>
      <c r="E11" s="345" t="n">
        <v>81</v>
      </c>
      <c r="F11" s="70" t="n">
        <v>51</v>
      </c>
      <c r="G11" s="70" t="n">
        <v>45</v>
      </c>
      <c r="H11" s="71" t="n">
        <v>40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4</v>
      </c>
      <c r="C12" s="73" t="n">
        <f aca="false">SUM(E12:H12)</f>
        <v>65</v>
      </c>
      <c r="D12" s="73"/>
      <c r="E12" s="353" t="n">
        <v>29</v>
      </c>
      <c r="F12" s="74" t="n">
        <v>11</v>
      </c>
      <c r="G12" s="74" t="n">
        <v>13</v>
      </c>
      <c r="H12" s="75" t="n">
        <v>12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7" t="s">
        <v>85</v>
      </c>
      <c r="C13" s="73" t="n">
        <f aca="false">SUM(E13:H13)</f>
        <v>0</v>
      </c>
      <c r="D13" s="73"/>
      <c r="E13" s="353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8" t="s">
        <v>86</v>
      </c>
      <c r="C14" s="102" t="n">
        <f aca="false">SUM(E14:H14)</f>
        <v>0</v>
      </c>
      <c r="D14" s="102"/>
      <c r="E14" s="354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5" t="s">
        <v>310</v>
      </c>
      <c r="C15" s="63" t="n">
        <f aca="false">SUM(E15:H15)</f>
        <v>25</v>
      </c>
      <c r="D15" s="63" t="n">
        <v>3</v>
      </c>
      <c r="E15" s="345" t="n">
        <v>14</v>
      </c>
      <c r="F15" s="70" t="n">
        <v>9</v>
      </c>
      <c r="G15" s="70" t="n">
        <v>1</v>
      </c>
      <c r="H15" s="71" t="n">
        <v>1</v>
      </c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4</v>
      </c>
      <c r="C16" s="73" t="n">
        <f aca="false">SUM(E16:H16)</f>
        <v>2</v>
      </c>
      <c r="D16" s="73"/>
      <c r="E16" s="353"/>
      <c r="F16" s="74" t="n">
        <v>2</v>
      </c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7" t="s">
        <v>85</v>
      </c>
      <c r="C17" s="73" t="n">
        <f aca="false">SUM(E17:H17)</f>
        <v>0</v>
      </c>
      <c r="D17" s="73"/>
      <c r="E17" s="353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8" t="s">
        <v>86</v>
      </c>
      <c r="C18" s="102" t="n">
        <f aca="false">SUM(E18:H18)</f>
        <v>0</v>
      </c>
      <c r="D18" s="102"/>
      <c r="E18" s="354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5" t="s">
        <v>311</v>
      </c>
      <c r="C19" s="63" t="n">
        <f aca="false">SUM(E19:H19)</f>
        <v>1</v>
      </c>
      <c r="D19" s="63" t="n">
        <v>4</v>
      </c>
      <c r="E19" s="345" t="n">
        <v>1</v>
      </c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4</v>
      </c>
      <c r="C20" s="73" t="n">
        <f aca="false">SUM(E20:H20)</f>
        <v>0</v>
      </c>
      <c r="D20" s="73"/>
      <c r="E20" s="353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7" t="s">
        <v>85</v>
      </c>
      <c r="C21" s="73" t="n">
        <f aca="false">SUM(E21:H21)</f>
        <v>0</v>
      </c>
      <c r="D21" s="73"/>
      <c r="E21" s="353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8" t="s">
        <v>86</v>
      </c>
      <c r="C22" s="102" t="n">
        <f aca="false">SUM(E22:H22)</f>
        <v>0</v>
      </c>
      <c r="D22" s="102"/>
      <c r="E22" s="354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2</v>
      </c>
      <c r="C23" s="356" t="n">
        <f aca="false">SUM(E23:H23)</f>
        <v>573</v>
      </c>
      <c r="D23" s="357"/>
      <c r="E23" s="126" t="n">
        <f aca="false">SUM(E25,E29,E33,E37,E41)</f>
        <v>184</v>
      </c>
      <c r="F23" s="126" t="n">
        <f aca="false">SUM(F25,F29,F33,F37,F41)</f>
        <v>166</v>
      </c>
      <c r="G23" s="126" t="n">
        <f aca="false">SUM(G25,G29,G33,G37,G41)</f>
        <v>128</v>
      </c>
      <c r="H23" s="127" t="n">
        <f aca="false">SUM(H25,H29,H33,H37,H41)</f>
        <v>95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1"/>
      <c r="C24" s="356"/>
      <c r="D24" s="357"/>
      <c r="E24" s="342" t="n">
        <v>6</v>
      </c>
      <c r="F24" s="342" t="n">
        <v>7</v>
      </c>
      <c r="G24" s="342" t="n">
        <v>8</v>
      </c>
      <c r="H24" s="343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4" t="s">
        <v>313</v>
      </c>
      <c r="C25" s="63" t="n">
        <f aca="false">SUM(E25:H25)</f>
        <v>13</v>
      </c>
      <c r="D25" s="63" t="n">
        <v>1</v>
      </c>
      <c r="E25" s="345" t="n">
        <v>2</v>
      </c>
      <c r="F25" s="70" t="n">
        <v>3</v>
      </c>
      <c r="G25" s="70" t="n">
        <v>4</v>
      </c>
      <c r="H25" s="71" t="n">
        <v>4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4</v>
      </c>
      <c r="C26" s="73" t="n">
        <f aca="false">SUM(E26:H26)</f>
        <v>7</v>
      </c>
      <c r="D26" s="77"/>
      <c r="E26" s="346" t="n">
        <v>2</v>
      </c>
      <c r="F26" s="92" t="n">
        <v>2</v>
      </c>
      <c r="G26" s="92" t="n">
        <v>2</v>
      </c>
      <c r="H26" s="93" t="n">
        <v>1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7" t="s">
        <v>85</v>
      </c>
      <c r="C27" s="73" t="n">
        <f aca="false">SUM(E27:H27)</f>
        <v>0</v>
      </c>
      <c r="D27" s="73"/>
      <c r="E27" s="353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8" t="s">
        <v>86</v>
      </c>
      <c r="C28" s="102" t="n">
        <f aca="false">SUM(E28:H28)</f>
        <v>0</v>
      </c>
      <c r="D28" s="102"/>
      <c r="E28" s="354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2" t="s">
        <v>309</v>
      </c>
      <c r="C29" s="77" t="n">
        <f aca="false">SUM(E29:H29)</f>
        <v>104</v>
      </c>
      <c r="D29" s="77" t="n">
        <v>2</v>
      </c>
      <c r="E29" s="346" t="n">
        <v>31</v>
      </c>
      <c r="F29" s="92" t="n">
        <v>39</v>
      </c>
      <c r="G29" s="92" t="n">
        <v>17</v>
      </c>
      <c r="H29" s="93" t="n">
        <v>17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4</v>
      </c>
      <c r="C30" s="73" t="n">
        <f aca="false">SUM(E30:H30)</f>
        <v>62</v>
      </c>
      <c r="D30" s="73"/>
      <c r="E30" s="353" t="n">
        <v>18</v>
      </c>
      <c r="F30" s="74" t="n">
        <v>23</v>
      </c>
      <c r="G30" s="74" t="n">
        <v>12</v>
      </c>
      <c r="H30" s="75" t="n">
        <v>9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7" t="s">
        <v>85</v>
      </c>
      <c r="C31" s="73" t="n">
        <f aca="false">SUM(E31:H31)</f>
        <v>0</v>
      </c>
      <c r="D31" s="73"/>
      <c r="E31" s="353"/>
      <c r="F31" s="74"/>
      <c r="G31" s="74"/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8" t="s">
        <v>86</v>
      </c>
      <c r="C32" s="102" t="n">
        <f aca="false">SUM(E32:H32)</f>
        <v>0</v>
      </c>
      <c r="D32" s="102"/>
      <c r="E32" s="354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5" t="s">
        <v>310</v>
      </c>
      <c r="C33" s="63" t="n">
        <f aca="false">SUM(E33:H33)</f>
        <v>250</v>
      </c>
      <c r="D33" s="63" t="n">
        <v>3</v>
      </c>
      <c r="E33" s="345" t="n">
        <v>68</v>
      </c>
      <c r="F33" s="70" t="n">
        <v>73</v>
      </c>
      <c r="G33" s="70" t="n">
        <v>60</v>
      </c>
      <c r="H33" s="71" t="n">
        <v>49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4</v>
      </c>
      <c r="C34" s="73" t="n">
        <f aca="false">SUM(E34:H34)</f>
        <v>121</v>
      </c>
      <c r="D34" s="73"/>
      <c r="E34" s="353" t="n">
        <v>23</v>
      </c>
      <c r="F34" s="74" t="n">
        <v>45</v>
      </c>
      <c r="G34" s="74" t="n">
        <v>29</v>
      </c>
      <c r="H34" s="75" t="n">
        <v>24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7" t="s">
        <v>85</v>
      </c>
      <c r="C35" s="73" t="n">
        <f aca="false">SUM(E35:H35)</f>
        <v>0</v>
      </c>
      <c r="D35" s="73"/>
      <c r="E35" s="353"/>
      <c r="F35" s="74"/>
      <c r="G35" s="74"/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8" t="s">
        <v>86</v>
      </c>
      <c r="C36" s="102" t="n">
        <f aca="false">SUM(E36:H36)</f>
        <v>0</v>
      </c>
      <c r="D36" s="102"/>
      <c r="E36" s="354"/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5" t="s">
        <v>311</v>
      </c>
      <c r="C37" s="63" t="n">
        <f aca="false">SUM(E37:H37)</f>
        <v>189</v>
      </c>
      <c r="D37" s="63" t="n">
        <v>4</v>
      </c>
      <c r="E37" s="345" t="n">
        <v>72</v>
      </c>
      <c r="F37" s="70" t="n">
        <v>47</v>
      </c>
      <c r="G37" s="70" t="n">
        <v>47</v>
      </c>
      <c r="H37" s="71" t="n">
        <v>23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4</v>
      </c>
      <c r="C38" s="73" t="n">
        <f aca="false">SUM(E38:H38)</f>
        <v>68</v>
      </c>
      <c r="D38" s="73"/>
      <c r="E38" s="353" t="n">
        <v>27</v>
      </c>
      <c r="F38" s="74" t="n">
        <v>13</v>
      </c>
      <c r="G38" s="74" t="n">
        <v>21</v>
      </c>
      <c r="H38" s="75" t="n">
        <v>7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7" t="s">
        <v>85</v>
      </c>
      <c r="C39" s="73" t="n">
        <f aca="false">SUM(E39:H39)</f>
        <v>0</v>
      </c>
      <c r="D39" s="73"/>
      <c r="E39" s="353"/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8" t="s">
        <v>86</v>
      </c>
      <c r="C40" s="102" t="n">
        <f aca="false">SUM(E40:H40)</f>
        <v>0</v>
      </c>
      <c r="D40" s="102"/>
      <c r="E40" s="354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5" t="s">
        <v>314</v>
      </c>
      <c r="C41" s="63" t="n">
        <f aca="false">SUM(E41:H41)</f>
        <v>17</v>
      </c>
      <c r="D41" s="63" t="n">
        <v>5</v>
      </c>
      <c r="E41" s="345" t="n">
        <v>11</v>
      </c>
      <c r="F41" s="70" t="n">
        <v>4</v>
      </c>
      <c r="G41" s="70"/>
      <c r="H41" s="71" t="n">
        <v>2</v>
      </c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4</v>
      </c>
      <c r="C42" s="73" t="n">
        <f aca="false">SUM(E42:H42)</f>
        <v>4</v>
      </c>
      <c r="D42" s="95"/>
      <c r="E42" s="358" t="n">
        <v>2</v>
      </c>
      <c r="F42" s="96"/>
      <c r="G42" s="96"/>
      <c r="H42" s="97" t="n">
        <v>2</v>
      </c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7" t="s">
        <v>85</v>
      </c>
      <c r="C43" s="73" t="n">
        <f aca="false">SUM(E43:H43)</f>
        <v>0</v>
      </c>
      <c r="D43" s="95"/>
      <c r="E43" s="358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9" t="s">
        <v>86</v>
      </c>
      <c r="C44" s="79" t="n">
        <f aca="false">SUM(E44:H44)</f>
        <v>0</v>
      </c>
      <c r="D44" s="79"/>
      <c r="E44" s="360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1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2" t="s">
        <v>315</v>
      </c>
      <c r="C1" s="362"/>
      <c r="D1" s="362"/>
      <c r="E1" s="362"/>
      <c r="F1" s="362"/>
      <c r="G1" s="362"/>
      <c r="H1" s="363"/>
      <c r="I1" s="363"/>
      <c r="J1" s="363"/>
    </row>
    <row r="2" customFormat="false" ht="5.1" hidden="false" customHeight="true" outlineLevel="0" collapsed="false"/>
    <row r="3" customFormat="false" ht="15.75" hidden="false" customHeight="true" outlineLevel="0" collapsed="false">
      <c r="B3" s="364" t="s">
        <v>316</v>
      </c>
      <c r="C3" s="365" t="s">
        <v>317</v>
      </c>
      <c r="D3" s="366"/>
      <c r="E3" s="366"/>
      <c r="F3" s="366"/>
      <c r="G3" s="367" t="s">
        <v>67</v>
      </c>
      <c r="H3" s="367"/>
      <c r="I3" s="367"/>
      <c r="J3" s="367"/>
      <c r="L3" s="368"/>
      <c r="M3" s="369"/>
      <c r="N3" s="370"/>
      <c r="O3" s="368"/>
      <c r="P3" s="368"/>
    </row>
    <row r="4" customFormat="false" ht="15.75" hidden="false" customHeight="false" outlineLevel="0" collapsed="false">
      <c r="B4" s="364"/>
      <c r="C4" s="365"/>
      <c r="D4" s="371"/>
      <c r="E4" s="371"/>
      <c r="F4" s="371"/>
      <c r="G4" s="372" t="s">
        <v>68</v>
      </c>
      <c r="H4" s="372" t="s">
        <v>69</v>
      </c>
      <c r="I4" s="372" t="s">
        <v>70</v>
      </c>
      <c r="J4" s="373" t="s">
        <v>71</v>
      </c>
      <c r="L4" s="374"/>
      <c r="M4" s="375"/>
      <c r="N4" s="374"/>
      <c r="O4" s="374"/>
      <c r="P4" s="374"/>
    </row>
    <row r="5" customFormat="false" ht="15.75" hidden="true" customHeight="false" outlineLevel="0" collapsed="false">
      <c r="B5" s="376"/>
      <c r="C5" s="371"/>
      <c r="D5" s="377"/>
      <c r="E5" s="377"/>
      <c r="F5" s="377"/>
      <c r="G5" s="378" t="n">
        <v>6</v>
      </c>
      <c r="H5" s="379" t="n">
        <v>7</v>
      </c>
      <c r="I5" s="378" t="n">
        <v>8</v>
      </c>
      <c r="J5" s="373" t="n">
        <v>9</v>
      </c>
      <c r="L5" s="374"/>
      <c r="M5" s="375"/>
      <c r="N5" s="374"/>
      <c r="O5" s="374"/>
      <c r="P5" s="374"/>
    </row>
    <row r="6" customFormat="false" ht="15.75" hidden="false" customHeight="false" outlineLevel="0" collapsed="false">
      <c r="B6" s="380" t="s">
        <v>318</v>
      </c>
      <c r="C6" s="88" t="n">
        <f aca="false">SUM(G6,H6,I6,J6)</f>
        <v>573</v>
      </c>
      <c r="D6" s="174" t="n">
        <v>1</v>
      </c>
      <c r="E6" s="174"/>
      <c r="F6" s="174"/>
      <c r="G6" s="381" t="n">
        <f aca="false">SUM(G7:G11)</f>
        <v>184</v>
      </c>
      <c r="H6" s="382" t="n">
        <f aca="false">SUM(H7:H11)</f>
        <v>166</v>
      </c>
      <c r="I6" s="381" t="n">
        <f aca="false">SUM(I7:I11)</f>
        <v>128</v>
      </c>
      <c r="J6" s="115" t="n">
        <f aca="false">SUM(J7:J11)</f>
        <v>95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3" t="s">
        <v>319</v>
      </c>
      <c r="C7" s="77" t="n">
        <f aca="false">SUM(G7,H7,I7,J7)</f>
        <v>25</v>
      </c>
      <c r="D7" s="384" t="n">
        <v>1</v>
      </c>
      <c r="E7" s="384" t="n">
        <v>1</v>
      </c>
      <c r="F7" s="384" t="n">
        <v>1</v>
      </c>
      <c r="G7" s="385" t="n">
        <v>8</v>
      </c>
      <c r="H7" s="385" t="n">
        <v>6</v>
      </c>
      <c r="I7" s="385" t="n">
        <v>7</v>
      </c>
      <c r="J7" s="93" t="n">
        <v>4</v>
      </c>
      <c r="L7" s="386"/>
      <c r="M7" s="386"/>
      <c r="N7" s="386"/>
      <c r="O7" s="386"/>
      <c r="P7" s="386"/>
    </row>
    <row r="8" customFormat="false" ht="15.75" hidden="false" customHeight="false" outlineLevel="0" collapsed="false">
      <c r="B8" s="387" t="s">
        <v>309</v>
      </c>
      <c r="C8" s="73" t="n">
        <f aca="false">SUM(G8,H8,I8,J8)</f>
        <v>62</v>
      </c>
      <c r="D8" s="388" t="n">
        <v>1</v>
      </c>
      <c r="E8" s="388" t="n">
        <v>2</v>
      </c>
      <c r="F8" s="388" t="n">
        <v>1</v>
      </c>
      <c r="G8" s="389" t="n">
        <v>22</v>
      </c>
      <c r="H8" s="389" t="n">
        <v>15</v>
      </c>
      <c r="I8" s="389" t="n">
        <v>18</v>
      </c>
      <c r="J8" s="75" t="n">
        <v>7</v>
      </c>
      <c r="L8" s="386"/>
      <c r="M8" s="386"/>
      <c r="N8" s="386"/>
      <c r="O8" s="386"/>
      <c r="P8" s="386"/>
    </row>
    <row r="9" customFormat="false" ht="15.75" hidden="false" customHeight="false" outlineLevel="0" collapsed="false">
      <c r="B9" s="387" t="s">
        <v>310</v>
      </c>
      <c r="C9" s="73" t="n">
        <f aca="false">SUM(G9,H9,I9,J9)</f>
        <v>263</v>
      </c>
      <c r="D9" s="388" t="n">
        <v>1</v>
      </c>
      <c r="E9" s="388" t="n">
        <v>3</v>
      </c>
      <c r="F9" s="388" t="n">
        <v>1</v>
      </c>
      <c r="G9" s="389" t="n">
        <v>52</v>
      </c>
      <c r="H9" s="389" t="n">
        <v>114</v>
      </c>
      <c r="I9" s="389" t="n">
        <v>45</v>
      </c>
      <c r="J9" s="75" t="n">
        <v>52</v>
      </c>
      <c r="L9" s="386"/>
      <c r="M9" s="386"/>
      <c r="N9" s="386"/>
      <c r="O9" s="386"/>
      <c r="P9" s="386"/>
    </row>
    <row r="10" customFormat="false" ht="15.75" hidden="false" customHeight="false" outlineLevel="0" collapsed="false">
      <c r="B10" s="387" t="s">
        <v>311</v>
      </c>
      <c r="C10" s="73" t="n">
        <f aca="false">SUM(G10,H10,I10,J10)</f>
        <v>188</v>
      </c>
      <c r="D10" s="388" t="n">
        <v>1</v>
      </c>
      <c r="E10" s="388" t="n">
        <v>4</v>
      </c>
      <c r="F10" s="388" t="n">
        <v>1</v>
      </c>
      <c r="G10" s="389" t="n">
        <v>86</v>
      </c>
      <c r="H10" s="389" t="n">
        <v>23</v>
      </c>
      <c r="I10" s="389" t="n">
        <v>52</v>
      </c>
      <c r="J10" s="75" t="n">
        <v>27</v>
      </c>
      <c r="L10" s="386"/>
      <c r="M10" s="386"/>
      <c r="N10" s="386"/>
      <c r="O10" s="386"/>
      <c r="P10" s="386"/>
    </row>
    <row r="11" customFormat="false" ht="15.75" hidden="false" customHeight="false" outlineLevel="0" collapsed="false">
      <c r="B11" s="390" t="s">
        <v>314</v>
      </c>
      <c r="C11" s="102" t="n">
        <f aca="false">SUM(G11,H11,I11,J11)</f>
        <v>35</v>
      </c>
      <c r="D11" s="391" t="n">
        <v>1</v>
      </c>
      <c r="E11" s="391" t="n">
        <v>5</v>
      </c>
      <c r="F11" s="391" t="n">
        <v>1</v>
      </c>
      <c r="G11" s="392" t="n">
        <v>16</v>
      </c>
      <c r="H11" s="392" t="n">
        <v>8</v>
      </c>
      <c r="I11" s="392" t="n">
        <v>6</v>
      </c>
      <c r="J11" s="104" t="n">
        <v>5</v>
      </c>
      <c r="L11" s="386"/>
      <c r="M11" s="386"/>
      <c r="N11" s="386"/>
      <c r="O11" s="386"/>
      <c r="P11" s="386"/>
    </row>
    <row r="12" customFormat="false" ht="15.75" hidden="false" customHeight="false" outlineLevel="0" collapsed="false">
      <c r="B12" s="380" t="s">
        <v>320</v>
      </c>
      <c r="C12" s="88" t="n">
        <f aca="false">SUM(G12,H12,I12,J12)</f>
        <v>573</v>
      </c>
      <c r="D12" s="174"/>
      <c r="E12" s="174"/>
      <c r="F12" s="174"/>
      <c r="G12" s="381" t="n">
        <f aca="false">SUM(G13:G17)</f>
        <v>184</v>
      </c>
      <c r="H12" s="382" t="n">
        <f aca="false">SUM(H13:H17)</f>
        <v>166</v>
      </c>
      <c r="I12" s="381" t="n">
        <f aca="false">SUM(I13:I17)</f>
        <v>128</v>
      </c>
      <c r="J12" s="115" t="n">
        <f aca="false">SUM(J13:J17)</f>
        <v>95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3" t="s">
        <v>319</v>
      </c>
      <c r="C13" s="77" t="n">
        <f aca="false">SUM(G13,H13,I13,J13)</f>
        <v>50</v>
      </c>
      <c r="D13" s="384" t="n">
        <v>2</v>
      </c>
      <c r="E13" s="388" t="n">
        <v>1</v>
      </c>
      <c r="F13" s="388" t="n">
        <v>1</v>
      </c>
      <c r="G13" s="385" t="n">
        <v>8</v>
      </c>
      <c r="H13" s="385" t="n">
        <v>9</v>
      </c>
      <c r="I13" s="385" t="n">
        <v>22</v>
      </c>
      <c r="J13" s="93" t="n">
        <v>11</v>
      </c>
      <c r="L13" s="386"/>
      <c r="M13" s="386"/>
      <c r="N13" s="386"/>
      <c r="O13" s="386"/>
      <c r="P13" s="393"/>
    </row>
    <row r="14" customFormat="false" ht="15.75" hidden="false" customHeight="false" outlineLevel="0" collapsed="false">
      <c r="B14" s="387" t="s">
        <v>309</v>
      </c>
      <c r="C14" s="73" t="n">
        <f aca="false">SUM(G14,H14,I14,J14)</f>
        <v>116</v>
      </c>
      <c r="D14" s="388" t="n">
        <v>2</v>
      </c>
      <c r="E14" s="388" t="n">
        <v>2</v>
      </c>
      <c r="F14" s="388" t="n">
        <v>1</v>
      </c>
      <c r="G14" s="389" t="n">
        <v>15</v>
      </c>
      <c r="H14" s="389" t="n">
        <v>43</v>
      </c>
      <c r="I14" s="389" t="n">
        <v>28</v>
      </c>
      <c r="J14" s="75" t="n">
        <v>30</v>
      </c>
      <c r="L14" s="386"/>
      <c r="M14" s="386"/>
      <c r="N14" s="386"/>
      <c r="O14" s="386"/>
      <c r="P14" s="393"/>
    </row>
    <row r="15" customFormat="false" ht="15.75" hidden="false" customHeight="false" outlineLevel="0" collapsed="false">
      <c r="B15" s="387" t="s">
        <v>310</v>
      </c>
      <c r="C15" s="73" t="n">
        <f aca="false">SUM(G15,H15,I15,J15)</f>
        <v>212</v>
      </c>
      <c r="D15" s="388" t="n">
        <v>2</v>
      </c>
      <c r="E15" s="388" t="n">
        <v>3</v>
      </c>
      <c r="F15" s="388" t="n">
        <v>1</v>
      </c>
      <c r="G15" s="389" t="n">
        <v>45</v>
      </c>
      <c r="H15" s="389" t="n">
        <v>72</v>
      </c>
      <c r="I15" s="389" t="n">
        <v>56</v>
      </c>
      <c r="J15" s="75" t="n">
        <v>39</v>
      </c>
      <c r="L15" s="386"/>
      <c r="M15" s="386"/>
      <c r="N15" s="386"/>
      <c r="O15" s="386"/>
      <c r="P15" s="393"/>
    </row>
    <row r="16" customFormat="false" ht="15.75" hidden="false" customHeight="false" outlineLevel="0" collapsed="false">
      <c r="B16" s="387" t="s">
        <v>311</v>
      </c>
      <c r="C16" s="73" t="n">
        <f aca="false">SUM(G16,H16,I16,J16)</f>
        <v>129</v>
      </c>
      <c r="D16" s="388" t="n">
        <v>2</v>
      </c>
      <c r="E16" s="388" t="n">
        <v>4</v>
      </c>
      <c r="F16" s="388" t="n">
        <v>1</v>
      </c>
      <c r="G16" s="389" t="n">
        <v>55</v>
      </c>
      <c r="H16" s="389" t="n">
        <v>39</v>
      </c>
      <c r="I16" s="389" t="n">
        <v>21</v>
      </c>
      <c r="J16" s="75" t="n">
        <v>14</v>
      </c>
      <c r="L16" s="386"/>
      <c r="M16" s="386"/>
      <c r="N16" s="386"/>
      <c r="O16" s="386"/>
      <c r="P16" s="393"/>
    </row>
    <row r="17" customFormat="false" ht="15.75" hidden="false" customHeight="false" outlineLevel="0" collapsed="false">
      <c r="B17" s="390" t="s">
        <v>314</v>
      </c>
      <c r="C17" s="102" t="n">
        <f aca="false">SUM(G17,H17,I17,J17)</f>
        <v>66</v>
      </c>
      <c r="D17" s="391" t="n">
        <v>2</v>
      </c>
      <c r="E17" s="391" t="n">
        <v>5</v>
      </c>
      <c r="F17" s="391" t="n">
        <v>1</v>
      </c>
      <c r="G17" s="392" t="n">
        <v>61</v>
      </c>
      <c r="H17" s="392" t="n">
        <v>3</v>
      </c>
      <c r="I17" s="392" t="n">
        <v>1</v>
      </c>
      <c r="J17" s="104" t="n">
        <v>1</v>
      </c>
      <c r="L17" s="386"/>
      <c r="M17" s="386"/>
      <c r="N17" s="386"/>
      <c r="O17" s="386"/>
      <c r="P17" s="393"/>
    </row>
    <row r="18" customFormat="false" ht="15.75" hidden="false" customHeight="false" outlineLevel="0" collapsed="false">
      <c r="B18" s="380" t="s">
        <v>321</v>
      </c>
      <c r="C18" s="88" t="n">
        <f aca="false">SUM(I18:J18)</f>
        <v>223</v>
      </c>
      <c r="D18" s="394" t="n">
        <v>3</v>
      </c>
      <c r="E18" s="394"/>
      <c r="F18" s="394"/>
      <c r="G18" s="381"/>
      <c r="H18" s="382"/>
      <c r="I18" s="381" t="n">
        <f aca="false">SUM(I19:I23)</f>
        <v>128</v>
      </c>
      <c r="J18" s="115" t="n">
        <f aca="false">SUM(J19:J23)</f>
        <v>95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3" t="s">
        <v>319</v>
      </c>
      <c r="C19" s="77" t="n">
        <f aca="false">SUM(I19:J19)</f>
        <v>10</v>
      </c>
      <c r="D19" s="388" t="n">
        <v>3</v>
      </c>
      <c r="E19" s="388" t="n">
        <v>1</v>
      </c>
      <c r="F19" s="388" t="n">
        <v>1</v>
      </c>
      <c r="G19" s="395" t="s">
        <v>289</v>
      </c>
      <c r="H19" s="395" t="s">
        <v>289</v>
      </c>
      <c r="I19" s="385" t="n">
        <v>7</v>
      </c>
      <c r="J19" s="93" t="n">
        <v>3</v>
      </c>
      <c r="L19" s="386"/>
      <c r="M19" s="386"/>
      <c r="N19" s="386"/>
      <c r="O19" s="386"/>
      <c r="P19" s="386"/>
    </row>
    <row r="20" customFormat="false" ht="15.75" hidden="false" customHeight="false" outlineLevel="0" collapsed="false">
      <c r="B20" s="387" t="s">
        <v>309</v>
      </c>
      <c r="C20" s="73" t="n">
        <f aca="false">SUM(I20:J20)</f>
        <v>46</v>
      </c>
      <c r="D20" s="388" t="n">
        <v>3</v>
      </c>
      <c r="E20" s="388" t="n">
        <v>2</v>
      </c>
      <c r="F20" s="388" t="n">
        <v>1</v>
      </c>
      <c r="G20" s="396" t="s">
        <v>289</v>
      </c>
      <c r="H20" s="396" t="s">
        <v>289</v>
      </c>
      <c r="I20" s="389" t="n">
        <v>25</v>
      </c>
      <c r="J20" s="75" t="n">
        <v>21</v>
      </c>
      <c r="L20" s="386"/>
      <c r="M20" s="386"/>
      <c r="N20" s="386"/>
      <c r="O20" s="386"/>
      <c r="P20" s="386"/>
    </row>
    <row r="21" customFormat="false" ht="15.75" hidden="false" customHeight="false" outlineLevel="0" collapsed="false">
      <c r="B21" s="387" t="s">
        <v>310</v>
      </c>
      <c r="C21" s="73" t="n">
        <f aca="false">SUM(I21:J21)</f>
        <v>90</v>
      </c>
      <c r="D21" s="388" t="n">
        <v>3</v>
      </c>
      <c r="E21" s="388" t="n">
        <v>3</v>
      </c>
      <c r="F21" s="388" t="n">
        <v>1</v>
      </c>
      <c r="G21" s="396" t="s">
        <v>289</v>
      </c>
      <c r="H21" s="396" t="s">
        <v>289</v>
      </c>
      <c r="I21" s="389" t="n">
        <v>67</v>
      </c>
      <c r="J21" s="75" t="n">
        <v>23</v>
      </c>
      <c r="L21" s="386"/>
      <c r="M21" s="386"/>
      <c r="N21" s="386"/>
      <c r="O21" s="386"/>
      <c r="P21" s="386"/>
    </row>
    <row r="22" customFormat="false" ht="15.75" hidden="false" customHeight="false" outlineLevel="0" collapsed="false">
      <c r="B22" s="387" t="s">
        <v>311</v>
      </c>
      <c r="C22" s="73" t="n">
        <f aca="false">SUM(I22:J22)</f>
        <v>55</v>
      </c>
      <c r="D22" s="388" t="n">
        <v>3</v>
      </c>
      <c r="E22" s="388" t="n">
        <v>4</v>
      </c>
      <c r="F22" s="388" t="n">
        <v>1</v>
      </c>
      <c r="G22" s="396" t="s">
        <v>289</v>
      </c>
      <c r="H22" s="396" t="s">
        <v>289</v>
      </c>
      <c r="I22" s="389" t="n">
        <v>19</v>
      </c>
      <c r="J22" s="75" t="n">
        <v>36</v>
      </c>
      <c r="L22" s="386"/>
      <c r="M22" s="386"/>
      <c r="N22" s="386"/>
      <c r="O22" s="386"/>
      <c r="P22" s="386"/>
    </row>
    <row r="23" customFormat="false" ht="15.75" hidden="false" customHeight="false" outlineLevel="0" collapsed="false">
      <c r="B23" s="390" t="s">
        <v>314</v>
      </c>
      <c r="C23" s="102" t="n">
        <f aca="false">SUM(I23:J23)</f>
        <v>22</v>
      </c>
      <c r="D23" s="391" t="n">
        <v>3</v>
      </c>
      <c r="E23" s="391" t="n">
        <v>5</v>
      </c>
      <c r="F23" s="391" t="n">
        <v>1</v>
      </c>
      <c r="G23" s="397" t="s">
        <v>289</v>
      </c>
      <c r="H23" s="397" t="s">
        <v>289</v>
      </c>
      <c r="I23" s="392" t="n">
        <v>10</v>
      </c>
      <c r="J23" s="104" t="n">
        <v>12</v>
      </c>
      <c r="L23" s="386"/>
      <c r="M23" s="386"/>
      <c r="N23" s="386"/>
      <c r="O23" s="386"/>
      <c r="P23" s="386"/>
    </row>
    <row r="24" customFormat="false" ht="15.75" hidden="false" customHeight="false" outlineLevel="0" collapsed="false">
      <c r="B24" s="380" t="s">
        <v>322</v>
      </c>
      <c r="C24" s="88" t="n">
        <f aca="false">SUM(G24,H24,I24,J24)</f>
        <v>573</v>
      </c>
      <c r="D24" s="394" t="n">
        <v>4</v>
      </c>
      <c r="E24" s="394"/>
      <c r="F24" s="394"/>
      <c r="G24" s="381" t="n">
        <f aca="false">SUM(G25:G29)</f>
        <v>184</v>
      </c>
      <c r="H24" s="382" t="n">
        <f aca="false">SUM(H25:H29)</f>
        <v>166</v>
      </c>
      <c r="I24" s="381" t="n">
        <f aca="false">SUM(I25:I29)</f>
        <v>128</v>
      </c>
      <c r="J24" s="115" t="n">
        <f aca="false">SUM(J25:J29)</f>
        <v>95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3" t="s">
        <v>319</v>
      </c>
      <c r="C25" s="77" t="n">
        <f aca="false">SUM(G25,H25,I25,J25)</f>
        <v>36</v>
      </c>
      <c r="D25" s="388" t="n">
        <v>4</v>
      </c>
      <c r="E25" s="388" t="n">
        <v>1</v>
      </c>
      <c r="F25" s="388" t="n">
        <v>1</v>
      </c>
      <c r="G25" s="385" t="n">
        <v>11</v>
      </c>
      <c r="H25" s="385" t="n">
        <v>10</v>
      </c>
      <c r="I25" s="385" t="n">
        <v>13</v>
      </c>
      <c r="J25" s="93" t="n">
        <v>2</v>
      </c>
      <c r="L25" s="386"/>
      <c r="M25" s="386"/>
      <c r="N25" s="386"/>
      <c r="O25" s="386"/>
      <c r="P25" s="386"/>
    </row>
    <row r="26" customFormat="false" ht="15.75" hidden="false" customHeight="false" outlineLevel="0" collapsed="false">
      <c r="B26" s="387" t="s">
        <v>309</v>
      </c>
      <c r="C26" s="73" t="n">
        <f aca="false">SUM(G26,H26,I26,J26)</f>
        <v>163</v>
      </c>
      <c r="D26" s="388" t="n">
        <v>4</v>
      </c>
      <c r="E26" s="388" t="n">
        <v>2</v>
      </c>
      <c r="F26" s="388" t="n">
        <v>1</v>
      </c>
      <c r="G26" s="389" t="n">
        <v>47</v>
      </c>
      <c r="H26" s="389" t="n">
        <v>64</v>
      </c>
      <c r="I26" s="389" t="n">
        <v>30</v>
      </c>
      <c r="J26" s="75" t="n">
        <v>22</v>
      </c>
      <c r="L26" s="386"/>
      <c r="M26" s="386"/>
      <c r="N26" s="386"/>
      <c r="O26" s="386"/>
      <c r="P26" s="386"/>
    </row>
    <row r="27" customFormat="false" ht="15.75" hidden="false" customHeight="false" outlineLevel="0" collapsed="false">
      <c r="B27" s="387" t="s">
        <v>310</v>
      </c>
      <c r="C27" s="73" t="n">
        <f aca="false">SUM(G27,H27,I27,J27)</f>
        <v>287</v>
      </c>
      <c r="D27" s="388" t="n">
        <v>4</v>
      </c>
      <c r="E27" s="388" t="n">
        <v>3</v>
      </c>
      <c r="F27" s="388" t="n">
        <v>1</v>
      </c>
      <c r="G27" s="389" t="n">
        <v>96</v>
      </c>
      <c r="H27" s="389" t="n">
        <v>78</v>
      </c>
      <c r="I27" s="389" t="n">
        <v>71</v>
      </c>
      <c r="J27" s="75" t="n">
        <v>42</v>
      </c>
      <c r="L27" s="386"/>
      <c r="M27" s="386"/>
      <c r="N27" s="386"/>
      <c r="O27" s="386"/>
      <c r="P27" s="386"/>
    </row>
    <row r="28" customFormat="false" ht="15.75" hidden="false" customHeight="false" outlineLevel="0" collapsed="false">
      <c r="B28" s="387" t="s">
        <v>311</v>
      </c>
      <c r="C28" s="73" t="n">
        <f aca="false">SUM(G28,H28,I28,J28)</f>
        <v>77</v>
      </c>
      <c r="D28" s="388" t="n">
        <v>4</v>
      </c>
      <c r="E28" s="388" t="n">
        <v>4</v>
      </c>
      <c r="F28" s="388" t="n">
        <v>1</v>
      </c>
      <c r="G28" s="389" t="n">
        <v>26</v>
      </c>
      <c r="H28" s="389" t="n">
        <v>12</v>
      </c>
      <c r="I28" s="389" t="n">
        <v>14</v>
      </c>
      <c r="J28" s="75" t="n">
        <v>25</v>
      </c>
      <c r="L28" s="386"/>
      <c r="M28" s="386"/>
      <c r="N28" s="386"/>
      <c r="O28" s="386"/>
      <c r="P28" s="386"/>
    </row>
    <row r="29" customFormat="false" ht="15.75" hidden="false" customHeight="false" outlineLevel="0" collapsed="false">
      <c r="B29" s="390" t="s">
        <v>314</v>
      </c>
      <c r="C29" s="102" t="n">
        <f aca="false">SUM(G29,H29,I29,J29)</f>
        <v>10</v>
      </c>
      <c r="D29" s="391" t="n">
        <v>4</v>
      </c>
      <c r="E29" s="391" t="n">
        <v>5</v>
      </c>
      <c r="F29" s="391" t="n">
        <v>1</v>
      </c>
      <c r="G29" s="392" t="n">
        <v>4</v>
      </c>
      <c r="H29" s="392" t="n">
        <v>2</v>
      </c>
      <c r="I29" s="392"/>
      <c r="J29" s="104" t="n">
        <v>4</v>
      </c>
      <c r="L29" s="386"/>
      <c r="M29" s="386"/>
      <c r="N29" s="386"/>
      <c r="O29" s="386"/>
      <c r="P29" s="386"/>
    </row>
    <row r="30" customFormat="false" ht="15.75" hidden="false" customHeight="false" outlineLevel="0" collapsed="false">
      <c r="B30" s="380" t="s">
        <v>323</v>
      </c>
      <c r="C30" s="88" t="n">
        <f aca="false">SUM(G30,H30,I30,J30)</f>
        <v>573</v>
      </c>
      <c r="D30" s="394" t="n">
        <v>6</v>
      </c>
      <c r="E30" s="394"/>
      <c r="F30" s="394"/>
      <c r="G30" s="381" t="n">
        <f aca="false">SUM(G31:G35)</f>
        <v>184</v>
      </c>
      <c r="H30" s="382" t="n">
        <f aca="false">SUM(H31:H35)</f>
        <v>166</v>
      </c>
      <c r="I30" s="381" t="n">
        <f aca="false">SUM(I31:I35)</f>
        <v>128</v>
      </c>
      <c r="J30" s="115" t="n">
        <f aca="false">SUM(J31:J35)</f>
        <v>95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3" t="s">
        <v>319</v>
      </c>
      <c r="C31" s="77" t="n">
        <f aca="false">SUM(G31,H31,I31,J31)</f>
        <v>27</v>
      </c>
      <c r="D31" s="388" t="n">
        <v>6</v>
      </c>
      <c r="E31" s="388" t="n">
        <v>1</v>
      </c>
      <c r="F31" s="388" t="n">
        <v>1</v>
      </c>
      <c r="G31" s="385" t="n">
        <v>3</v>
      </c>
      <c r="H31" s="385" t="n">
        <v>23</v>
      </c>
      <c r="I31" s="385"/>
      <c r="J31" s="93" t="n">
        <v>1</v>
      </c>
      <c r="L31" s="386"/>
      <c r="M31" s="386"/>
      <c r="N31" s="386"/>
      <c r="O31" s="386"/>
      <c r="P31" s="386"/>
    </row>
    <row r="32" customFormat="false" ht="15.75" hidden="false" customHeight="false" outlineLevel="0" collapsed="false">
      <c r="B32" s="387" t="s">
        <v>309</v>
      </c>
      <c r="C32" s="73" t="n">
        <f aca="false">SUM(G32,H32,I32,J32)</f>
        <v>85</v>
      </c>
      <c r="D32" s="388" t="n">
        <v>6</v>
      </c>
      <c r="E32" s="388" t="n">
        <v>2</v>
      </c>
      <c r="F32" s="388" t="n">
        <v>1</v>
      </c>
      <c r="G32" s="389" t="n">
        <v>34</v>
      </c>
      <c r="H32" s="389" t="n">
        <v>29</v>
      </c>
      <c r="I32" s="389" t="n">
        <v>9</v>
      </c>
      <c r="J32" s="75" t="n">
        <v>13</v>
      </c>
      <c r="L32" s="386"/>
      <c r="M32" s="386"/>
      <c r="N32" s="386"/>
      <c r="O32" s="386"/>
      <c r="P32" s="386"/>
    </row>
    <row r="33" customFormat="false" ht="15.75" hidden="false" customHeight="false" outlineLevel="0" collapsed="false">
      <c r="B33" s="387" t="s">
        <v>310</v>
      </c>
      <c r="C33" s="73" t="n">
        <f aca="false">SUM(G33,H33,I33,J33)</f>
        <v>363</v>
      </c>
      <c r="D33" s="388" t="n">
        <v>6</v>
      </c>
      <c r="E33" s="388" t="n">
        <v>3</v>
      </c>
      <c r="F33" s="388" t="n">
        <v>1</v>
      </c>
      <c r="G33" s="389" t="n">
        <v>100</v>
      </c>
      <c r="H33" s="389" t="n">
        <v>114</v>
      </c>
      <c r="I33" s="389" t="n">
        <v>99</v>
      </c>
      <c r="J33" s="75" t="n">
        <v>50</v>
      </c>
      <c r="L33" s="386"/>
      <c r="M33" s="386"/>
      <c r="N33" s="386"/>
      <c r="O33" s="386"/>
      <c r="P33" s="386"/>
    </row>
    <row r="34" customFormat="false" ht="15.75" hidden="false" customHeight="false" outlineLevel="0" collapsed="false">
      <c r="B34" s="387" t="s">
        <v>311</v>
      </c>
      <c r="C34" s="73" t="n">
        <f aca="false">SUM(G34,H34,I34,J34)</f>
        <v>96</v>
      </c>
      <c r="D34" s="388" t="n">
        <v>6</v>
      </c>
      <c r="E34" s="388" t="n">
        <v>4</v>
      </c>
      <c r="F34" s="388" t="n">
        <v>1</v>
      </c>
      <c r="G34" s="389" t="n">
        <v>46</v>
      </c>
      <c r="H34" s="389"/>
      <c r="I34" s="389" t="n">
        <v>20</v>
      </c>
      <c r="J34" s="75" t="n">
        <v>30</v>
      </c>
      <c r="L34" s="386"/>
      <c r="M34" s="386"/>
      <c r="N34" s="386"/>
      <c r="O34" s="386"/>
      <c r="P34" s="386"/>
    </row>
    <row r="35" customFormat="false" ht="15.75" hidden="false" customHeight="false" outlineLevel="0" collapsed="false">
      <c r="B35" s="390" t="s">
        <v>314</v>
      </c>
      <c r="C35" s="102" t="n">
        <f aca="false">SUM(G35,H35,I35,J35)</f>
        <v>2</v>
      </c>
      <c r="D35" s="391" t="n">
        <v>6</v>
      </c>
      <c r="E35" s="391" t="n">
        <v>5</v>
      </c>
      <c r="F35" s="391" t="n">
        <v>1</v>
      </c>
      <c r="G35" s="392" t="n">
        <v>1</v>
      </c>
      <c r="H35" s="392"/>
      <c r="I35" s="392"/>
      <c r="J35" s="104" t="n">
        <v>1</v>
      </c>
      <c r="L35" s="386"/>
      <c r="M35" s="386"/>
      <c r="N35" s="386"/>
      <c r="O35" s="386"/>
      <c r="P35" s="386"/>
    </row>
    <row r="36" customFormat="false" ht="15.75" hidden="false" customHeight="false" outlineLevel="0" collapsed="false">
      <c r="B36" s="380" t="s">
        <v>324</v>
      </c>
      <c r="C36" s="88" t="n">
        <f aca="false">SUM(G36,H36,I36,J36)</f>
        <v>573</v>
      </c>
      <c r="D36" s="394" t="n">
        <v>7</v>
      </c>
      <c r="E36" s="394"/>
      <c r="F36" s="394"/>
      <c r="G36" s="381" t="n">
        <f aca="false">SUM(G37:G41)</f>
        <v>184</v>
      </c>
      <c r="H36" s="382" t="n">
        <f aca="false">SUM(H37:H41)</f>
        <v>166</v>
      </c>
      <c r="I36" s="381" t="n">
        <f aca="false">SUM(I37:I41)</f>
        <v>128</v>
      </c>
      <c r="J36" s="115" t="n">
        <f aca="false">SUM(J37:J41)</f>
        <v>95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3" t="s">
        <v>319</v>
      </c>
      <c r="C37" s="77" t="n">
        <f aca="false">SUM(G37,H37,I37,J37)</f>
        <v>48</v>
      </c>
      <c r="D37" s="388" t="n">
        <v>7</v>
      </c>
      <c r="E37" s="388" t="n">
        <v>1</v>
      </c>
      <c r="F37" s="388" t="n">
        <v>1</v>
      </c>
      <c r="G37" s="385" t="n">
        <v>6</v>
      </c>
      <c r="H37" s="385" t="n">
        <v>11</v>
      </c>
      <c r="I37" s="385" t="n">
        <v>13</v>
      </c>
      <c r="J37" s="93" t="n">
        <v>18</v>
      </c>
      <c r="L37" s="386"/>
      <c r="M37" s="386"/>
      <c r="N37" s="386"/>
      <c r="O37" s="386"/>
      <c r="P37" s="386"/>
    </row>
    <row r="38" customFormat="false" ht="15.75" hidden="false" customHeight="false" outlineLevel="0" collapsed="false">
      <c r="B38" s="387" t="s">
        <v>309</v>
      </c>
      <c r="C38" s="73" t="n">
        <f aca="false">SUM(G38,H38,I38,J38)</f>
        <v>199</v>
      </c>
      <c r="D38" s="388" t="n">
        <v>7</v>
      </c>
      <c r="E38" s="388" t="n">
        <v>2</v>
      </c>
      <c r="F38" s="388" t="n">
        <v>1</v>
      </c>
      <c r="G38" s="389" t="n">
        <v>56</v>
      </c>
      <c r="H38" s="389" t="n">
        <v>57</v>
      </c>
      <c r="I38" s="389" t="n">
        <v>55</v>
      </c>
      <c r="J38" s="75" t="n">
        <v>31</v>
      </c>
      <c r="L38" s="386"/>
      <c r="M38" s="386"/>
      <c r="N38" s="386"/>
      <c r="O38" s="386"/>
      <c r="P38" s="386"/>
    </row>
    <row r="39" customFormat="false" ht="15.75" hidden="false" customHeight="false" outlineLevel="0" collapsed="false">
      <c r="B39" s="387" t="s">
        <v>310</v>
      </c>
      <c r="C39" s="73" t="n">
        <f aca="false">SUM(G39,H39,I39,J39)</f>
        <v>223</v>
      </c>
      <c r="D39" s="388" t="n">
        <v>7</v>
      </c>
      <c r="E39" s="388" t="n">
        <v>3</v>
      </c>
      <c r="F39" s="388" t="n">
        <v>1</v>
      </c>
      <c r="G39" s="389" t="n">
        <v>79</v>
      </c>
      <c r="H39" s="389" t="n">
        <v>67</v>
      </c>
      <c r="I39" s="389" t="n">
        <v>37</v>
      </c>
      <c r="J39" s="75" t="n">
        <v>40</v>
      </c>
      <c r="L39" s="386"/>
      <c r="M39" s="386"/>
      <c r="N39" s="386"/>
      <c r="O39" s="386"/>
      <c r="P39" s="386"/>
    </row>
    <row r="40" customFormat="false" ht="15.75" hidden="false" customHeight="false" outlineLevel="0" collapsed="false">
      <c r="B40" s="387" t="s">
        <v>311</v>
      </c>
      <c r="C40" s="73" t="n">
        <f aca="false">SUM(G40,H40,I40,J40)</f>
        <v>79</v>
      </c>
      <c r="D40" s="388" t="n">
        <v>7</v>
      </c>
      <c r="E40" s="388" t="n">
        <v>4</v>
      </c>
      <c r="F40" s="388" t="n">
        <v>1</v>
      </c>
      <c r="G40" s="389" t="n">
        <v>27</v>
      </c>
      <c r="H40" s="389" t="n">
        <v>27</v>
      </c>
      <c r="I40" s="389" t="n">
        <v>19</v>
      </c>
      <c r="J40" s="75" t="n">
        <v>6</v>
      </c>
      <c r="L40" s="386"/>
      <c r="M40" s="386"/>
      <c r="N40" s="386"/>
      <c r="O40" s="386"/>
      <c r="P40" s="386"/>
    </row>
    <row r="41" customFormat="false" ht="15.75" hidden="false" customHeight="false" outlineLevel="0" collapsed="false">
      <c r="B41" s="390" t="s">
        <v>314</v>
      </c>
      <c r="C41" s="102" t="n">
        <f aca="false">SUM(G41,H41,I41,J41)</f>
        <v>24</v>
      </c>
      <c r="D41" s="391" t="n">
        <v>7</v>
      </c>
      <c r="E41" s="391" t="n">
        <v>5</v>
      </c>
      <c r="F41" s="391" t="n">
        <v>1</v>
      </c>
      <c r="G41" s="392" t="n">
        <v>16</v>
      </c>
      <c r="H41" s="392" t="n">
        <v>4</v>
      </c>
      <c r="I41" s="392" t="n">
        <v>4</v>
      </c>
      <c r="J41" s="104"/>
      <c r="L41" s="386"/>
      <c r="M41" s="386"/>
      <c r="N41" s="386"/>
      <c r="O41" s="386"/>
      <c r="P41" s="386"/>
    </row>
    <row r="42" customFormat="false" ht="15.75" hidden="false" customHeight="false" outlineLevel="0" collapsed="false">
      <c r="B42" s="380" t="s">
        <v>325</v>
      </c>
      <c r="C42" s="88" t="n">
        <f aca="false">SUM(G42,H42,I42,J42)</f>
        <v>573</v>
      </c>
      <c r="D42" s="394" t="n">
        <v>8</v>
      </c>
      <c r="E42" s="394"/>
      <c r="F42" s="394"/>
      <c r="G42" s="381" t="n">
        <f aca="false">SUM(G43:G47)</f>
        <v>184</v>
      </c>
      <c r="H42" s="382" t="n">
        <f aca="false">SUM(H43:H47)</f>
        <v>166</v>
      </c>
      <c r="I42" s="381" t="n">
        <f aca="false">SUM(I43:I47)</f>
        <v>128</v>
      </c>
      <c r="J42" s="115" t="n">
        <f aca="false">SUM(J43:J47)</f>
        <v>95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3" t="s">
        <v>319</v>
      </c>
      <c r="C43" s="77" t="n">
        <f aca="false">SUM(G43,H43,I43,J43)</f>
        <v>37</v>
      </c>
      <c r="D43" s="388" t="n">
        <v>8</v>
      </c>
      <c r="E43" s="388" t="n">
        <v>1</v>
      </c>
      <c r="F43" s="388" t="n">
        <v>1</v>
      </c>
      <c r="G43" s="385" t="n">
        <v>13</v>
      </c>
      <c r="H43" s="385" t="n">
        <v>4</v>
      </c>
      <c r="I43" s="385" t="n">
        <v>15</v>
      </c>
      <c r="J43" s="93" t="n">
        <v>5</v>
      </c>
      <c r="L43" s="386"/>
      <c r="M43" s="386"/>
      <c r="N43" s="386"/>
      <c r="O43" s="386"/>
      <c r="P43" s="386"/>
    </row>
    <row r="44" customFormat="false" ht="15.75" hidden="false" customHeight="false" outlineLevel="0" collapsed="false">
      <c r="B44" s="387" t="s">
        <v>309</v>
      </c>
      <c r="C44" s="73" t="n">
        <f aca="false">SUM(G44,H44,I44,J44)</f>
        <v>104</v>
      </c>
      <c r="D44" s="388" t="n">
        <v>8</v>
      </c>
      <c r="E44" s="388" t="n">
        <v>2</v>
      </c>
      <c r="F44" s="388" t="n">
        <v>1</v>
      </c>
      <c r="G44" s="389" t="n">
        <v>28</v>
      </c>
      <c r="H44" s="389" t="n">
        <v>43</v>
      </c>
      <c r="I44" s="389" t="n">
        <v>16</v>
      </c>
      <c r="J44" s="75" t="n">
        <v>17</v>
      </c>
      <c r="L44" s="386"/>
      <c r="M44" s="386"/>
      <c r="N44" s="386"/>
      <c r="O44" s="386"/>
      <c r="P44" s="386"/>
    </row>
    <row r="45" customFormat="false" ht="15.75" hidden="false" customHeight="false" outlineLevel="0" collapsed="false">
      <c r="B45" s="387" t="s">
        <v>310</v>
      </c>
      <c r="C45" s="73" t="n">
        <f aca="false">SUM(G45,H45,I45,J45)</f>
        <v>270</v>
      </c>
      <c r="D45" s="388" t="n">
        <v>8</v>
      </c>
      <c r="E45" s="388" t="n">
        <v>3</v>
      </c>
      <c r="F45" s="388" t="n">
        <v>1</v>
      </c>
      <c r="G45" s="389" t="n">
        <v>56</v>
      </c>
      <c r="H45" s="389" t="n">
        <v>81</v>
      </c>
      <c r="I45" s="389" t="n">
        <v>72</v>
      </c>
      <c r="J45" s="75" t="n">
        <v>61</v>
      </c>
      <c r="L45" s="386"/>
      <c r="M45" s="386"/>
      <c r="N45" s="386"/>
      <c r="O45" s="386"/>
      <c r="P45" s="386"/>
    </row>
    <row r="46" customFormat="false" ht="15.75" hidden="false" customHeight="false" outlineLevel="0" collapsed="false">
      <c r="B46" s="387" t="s">
        <v>311</v>
      </c>
      <c r="C46" s="73" t="n">
        <f aca="false">SUM(G46,H46,I46,J46)</f>
        <v>128</v>
      </c>
      <c r="D46" s="388" t="n">
        <v>8</v>
      </c>
      <c r="E46" s="388" t="n">
        <v>4</v>
      </c>
      <c r="F46" s="388" t="n">
        <v>1</v>
      </c>
      <c r="G46" s="389" t="n">
        <v>63</v>
      </c>
      <c r="H46" s="389" t="n">
        <v>35</v>
      </c>
      <c r="I46" s="389" t="n">
        <v>20</v>
      </c>
      <c r="J46" s="75" t="n">
        <v>10</v>
      </c>
      <c r="L46" s="386"/>
      <c r="M46" s="386"/>
      <c r="N46" s="386"/>
      <c r="O46" s="386"/>
      <c r="P46" s="386"/>
    </row>
    <row r="47" customFormat="false" ht="15.75" hidden="false" customHeight="false" outlineLevel="0" collapsed="false">
      <c r="B47" s="390" t="s">
        <v>314</v>
      </c>
      <c r="C47" s="102" t="n">
        <f aca="false">SUM(G47,H47,I47,J47)</f>
        <v>34</v>
      </c>
      <c r="D47" s="391" t="n">
        <v>8</v>
      </c>
      <c r="E47" s="391" t="n">
        <v>5</v>
      </c>
      <c r="F47" s="391" t="n">
        <v>1</v>
      </c>
      <c r="G47" s="392" t="n">
        <v>24</v>
      </c>
      <c r="H47" s="392" t="n">
        <v>3</v>
      </c>
      <c r="I47" s="392" t="n">
        <v>5</v>
      </c>
      <c r="J47" s="104" t="n">
        <v>2</v>
      </c>
      <c r="L47" s="386"/>
      <c r="M47" s="386"/>
      <c r="N47" s="386"/>
      <c r="O47" s="386"/>
      <c r="P47" s="386"/>
    </row>
    <row r="48" customFormat="false" ht="15.75" hidden="false" customHeight="false" outlineLevel="0" collapsed="false">
      <c r="B48" s="380" t="s">
        <v>326</v>
      </c>
      <c r="C48" s="88" t="n">
        <f aca="false">SUM(G48,H48,I48,J48)</f>
        <v>573</v>
      </c>
      <c r="D48" s="394" t="n">
        <v>9</v>
      </c>
      <c r="E48" s="394"/>
      <c r="F48" s="394"/>
      <c r="G48" s="381" t="n">
        <f aca="false">SUM(G49:G53)</f>
        <v>184</v>
      </c>
      <c r="H48" s="382" t="n">
        <f aca="false">SUM(H49:H53)</f>
        <v>166</v>
      </c>
      <c r="I48" s="381" t="n">
        <f aca="false">SUM(I49:I53)</f>
        <v>128</v>
      </c>
      <c r="J48" s="115" t="n">
        <f aca="false">SUM(J49:J53)</f>
        <v>95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3" t="s">
        <v>319</v>
      </c>
      <c r="C49" s="77" t="n">
        <f aca="false">SUM(G49,H49,I49,J49)</f>
        <v>53</v>
      </c>
      <c r="D49" s="388" t="n">
        <v>9</v>
      </c>
      <c r="E49" s="388" t="n">
        <v>1</v>
      </c>
      <c r="F49" s="388" t="n">
        <v>1</v>
      </c>
      <c r="G49" s="385" t="n">
        <v>16</v>
      </c>
      <c r="H49" s="385" t="n">
        <v>14</v>
      </c>
      <c r="I49" s="385" t="n">
        <v>12</v>
      </c>
      <c r="J49" s="93" t="n">
        <v>11</v>
      </c>
      <c r="L49" s="386"/>
      <c r="M49" s="386"/>
      <c r="N49" s="386"/>
      <c r="O49" s="386"/>
      <c r="P49" s="386"/>
    </row>
    <row r="50" customFormat="false" ht="15.75" hidden="false" customHeight="false" outlineLevel="0" collapsed="false">
      <c r="B50" s="387" t="s">
        <v>309</v>
      </c>
      <c r="C50" s="73" t="n">
        <f aca="false">SUM(G50,H50,I50,J50)</f>
        <v>143</v>
      </c>
      <c r="D50" s="388" t="n">
        <v>9</v>
      </c>
      <c r="E50" s="388" t="n">
        <v>2</v>
      </c>
      <c r="F50" s="388" t="n">
        <v>1</v>
      </c>
      <c r="G50" s="389" t="n">
        <v>49</v>
      </c>
      <c r="H50" s="389" t="n">
        <v>38</v>
      </c>
      <c r="I50" s="389" t="n">
        <v>34</v>
      </c>
      <c r="J50" s="75" t="n">
        <v>22</v>
      </c>
      <c r="L50" s="386"/>
      <c r="M50" s="386"/>
      <c r="N50" s="386"/>
      <c r="O50" s="386"/>
      <c r="P50" s="386"/>
    </row>
    <row r="51" customFormat="false" ht="15.75" hidden="false" customHeight="false" outlineLevel="0" collapsed="false">
      <c r="B51" s="387" t="s">
        <v>310</v>
      </c>
      <c r="C51" s="73" t="n">
        <f aca="false">SUM(G51,H51,I51,J51)</f>
        <v>261</v>
      </c>
      <c r="D51" s="388" t="n">
        <v>9</v>
      </c>
      <c r="E51" s="388" t="n">
        <v>3</v>
      </c>
      <c r="F51" s="388" t="n">
        <v>1</v>
      </c>
      <c r="G51" s="389" t="n">
        <v>71</v>
      </c>
      <c r="H51" s="389" t="n">
        <v>83</v>
      </c>
      <c r="I51" s="389" t="n">
        <v>59</v>
      </c>
      <c r="J51" s="75" t="n">
        <v>48</v>
      </c>
      <c r="L51" s="386"/>
      <c r="M51" s="386"/>
      <c r="N51" s="386"/>
      <c r="O51" s="386"/>
      <c r="P51" s="386"/>
    </row>
    <row r="52" customFormat="false" ht="15.75" hidden="false" customHeight="false" outlineLevel="0" collapsed="false">
      <c r="B52" s="387" t="s">
        <v>311</v>
      </c>
      <c r="C52" s="73" t="n">
        <f aca="false">SUM(G52,H52,I52,J52)</f>
        <v>112</v>
      </c>
      <c r="D52" s="388" t="n">
        <v>9</v>
      </c>
      <c r="E52" s="388" t="n">
        <v>4</v>
      </c>
      <c r="F52" s="388" t="n">
        <v>1</v>
      </c>
      <c r="G52" s="389" t="n">
        <v>44</v>
      </c>
      <c r="H52" s="389" t="n">
        <v>31</v>
      </c>
      <c r="I52" s="389" t="n">
        <v>23</v>
      </c>
      <c r="J52" s="75" t="n">
        <v>14</v>
      </c>
      <c r="L52" s="386"/>
      <c r="M52" s="386"/>
      <c r="N52" s="386"/>
      <c r="O52" s="386"/>
      <c r="P52" s="386"/>
    </row>
    <row r="53" customFormat="false" ht="15.75" hidden="false" customHeight="false" outlineLevel="0" collapsed="false">
      <c r="B53" s="390" t="s">
        <v>314</v>
      </c>
      <c r="C53" s="102" t="n">
        <f aca="false">SUM(G53,H53,I53,J53)</f>
        <v>4</v>
      </c>
      <c r="D53" s="391" t="n">
        <v>9</v>
      </c>
      <c r="E53" s="391" t="n">
        <v>5</v>
      </c>
      <c r="F53" s="391" t="n">
        <v>1</v>
      </c>
      <c r="G53" s="392" t="n">
        <v>4</v>
      </c>
      <c r="H53" s="392"/>
      <c r="I53" s="392"/>
      <c r="J53" s="104"/>
      <c r="L53" s="386"/>
      <c r="M53" s="386"/>
      <c r="N53" s="386"/>
      <c r="O53" s="386"/>
      <c r="P53" s="386"/>
    </row>
    <row r="54" customFormat="false" ht="15.75" hidden="false" customHeight="false" outlineLevel="0" collapsed="false">
      <c r="B54" s="380" t="s">
        <v>327</v>
      </c>
      <c r="C54" s="88" t="n">
        <f aca="false">SUM(G54,H54,I54,J54)</f>
        <v>573</v>
      </c>
      <c r="D54" s="394" t="n">
        <v>12</v>
      </c>
      <c r="E54" s="394"/>
      <c r="F54" s="394"/>
      <c r="G54" s="381" t="n">
        <f aca="false">SUM(G55:G59)</f>
        <v>184</v>
      </c>
      <c r="H54" s="382" t="n">
        <f aca="false">SUM(H55:H59)</f>
        <v>166</v>
      </c>
      <c r="I54" s="381" t="n">
        <f aca="false">SUM(I55:I59)</f>
        <v>128</v>
      </c>
      <c r="J54" s="115" t="n">
        <f aca="false">SUM(J55:J59)</f>
        <v>95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3" t="s">
        <v>319</v>
      </c>
      <c r="C55" s="77" t="n">
        <f aca="false">SUM(G55,H55,I55,J55)</f>
        <v>53</v>
      </c>
      <c r="D55" s="388" t="n">
        <v>12</v>
      </c>
      <c r="E55" s="388" t="n">
        <v>1</v>
      </c>
      <c r="F55" s="388" t="n">
        <v>1</v>
      </c>
      <c r="G55" s="385" t="n">
        <v>11</v>
      </c>
      <c r="H55" s="385" t="n">
        <v>10</v>
      </c>
      <c r="I55" s="385" t="n">
        <v>21</v>
      </c>
      <c r="J55" s="93" t="n">
        <v>11</v>
      </c>
      <c r="L55" s="386"/>
      <c r="M55" s="386"/>
      <c r="N55" s="386"/>
      <c r="O55" s="386"/>
      <c r="P55" s="386"/>
    </row>
    <row r="56" customFormat="false" ht="15.75" hidden="false" customHeight="false" outlineLevel="0" collapsed="false">
      <c r="B56" s="387" t="s">
        <v>309</v>
      </c>
      <c r="C56" s="73" t="n">
        <f aca="false">SUM(G56,H56,I56,J56)</f>
        <v>187</v>
      </c>
      <c r="D56" s="388" t="n">
        <v>12</v>
      </c>
      <c r="E56" s="388" t="n">
        <v>2</v>
      </c>
      <c r="F56" s="388" t="n">
        <v>1</v>
      </c>
      <c r="G56" s="389" t="n">
        <v>59</v>
      </c>
      <c r="H56" s="389" t="n">
        <v>49</v>
      </c>
      <c r="I56" s="389" t="n">
        <v>44</v>
      </c>
      <c r="J56" s="75" t="n">
        <v>35</v>
      </c>
      <c r="L56" s="386"/>
      <c r="M56" s="386"/>
      <c r="N56" s="386"/>
      <c r="O56" s="386"/>
      <c r="P56" s="386"/>
    </row>
    <row r="57" customFormat="false" ht="15.75" hidden="false" customHeight="false" outlineLevel="0" collapsed="false">
      <c r="B57" s="387" t="s">
        <v>310</v>
      </c>
      <c r="C57" s="73" t="n">
        <f aca="false">SUM(G57,H57,I57,J57)</f>
        <v>288</v>
      </c>
      <c r="D57" s="388" t="n">
        <v>12</v>
      </c>
      <c r="E57" s="388" t="n">
        <v>3</v>
      </c>
      <c r="F57" s="388" t="n">
        <v>1</v>
      </c>
      <c r="G57" s="389" t="n">
        <v>103</v>
      </c>
      <c r="H57" s="389" t="n">
        <v>96</v>
      </c>
      <c r="I57" s="389" t="n">
        <v>50</v>
      </c>
      <c r="J57" s="75" t="n">
        <v>39</v>
      </c>
      <c r="L57" s="386"/>
      <c r="M57" s="386"/>
      <c r="N57" s="386"/>
      <c r="O57" s="386"/>
      <c r="P57" s="386"/>
    </row>
    <row r="58" customFormat="false" ht="15.75" hidden="false" customHeight="false" outlineLevel="0" collapsed="false">
      <c r="B58" s="387" t="s">
        <v>311</v>
      </c>
      <c r="C58" s="73" t="n">
        <f aca="false">SUM(G58,H58,I58,J58)</f>
        <v>45</v>
      </c>
      <c r="D58" s="388" t="n">
        <v>12</v>
      </c>
      <c r="E58" s="388" t="n">
        <v>4</v>
      </c>
      <c r="F58" s="388" t="n">
        <v>1</v>
      </c>
      <c r="G58" s="389" t="n">
        <v>11</v>
      </c>
      <c r="H58" s="389" t="n">
        <v>11</v>
      </c>
      <c r="I58" s="389" t="n">
        <v>13</v>
      </c>
      <c r="J58" s="75" t="n">
        <v>10</v>
      </c>
      <c r="L58" s="386"/>
      <c r="M58" s="386"/>
      <c r="N58" s="386"/>
      <c r="O58" s="386"/>
      <c r="P58" s="386"/>
    </row>
    <row r="59" customFormat="false" ht="15.75" hidden="false" customHeight="false" outlineLevel="0" collapsed="false">
      <c r="B59" s="390" t="s">
        <v>314</v>
      </c>
      <c r="C59" s="102" t="n">
        <f aca="false">SUM(G59,H59,I59,J59)</f>
        <v>0</v>
      </c>
      <c r="D59" s="391" t="n">
        <v>12</v>
      </c>
      <c r="E59" s="391" t="n">
        <v>5</v>
      </c>
      <c r="F59" s="391" t="n">
        <v>1</v>
      </c>
      <c r="G59" s="392"/>
      <c r="H59" s="392"/>
      <c r="I59" s="392"/>
      <c r="J59" s="104"/>
      <c r="L59" s="386"/>
      <c r="M59" s="386"/>
      <c r="N59" s="386"/>
      <c r="O59" s="386"/>
      <c r="P59" s="386"/>
    </row>
    <row r="60" customFormat="false" ht="15.75" hidden="false" customHeight="false" outlineLevel="0" collapsed="false">
      <c r="B60" s="380" t="s">
        <v>328</v>
      </c>
      <c r="C60" s="88" t="n">
        <f aca="false">SUM(G60,H60,I60,J60)</f>
        <v>573</v>
      </c>
      <c r="D60" s="394" t="n">
        <v>5</v>
      </c>
      <c r="E60" s="394"/>
      <c r="F60" s="394"/>
      <c r="G60" s="381" t="n">
        <f aca="false">SUM(G61:G65)</f>
        <v>184</v>
      </c>
      <c r="H60" s="382" t="n">
        <f aca="false">SUM(H61:H65)</f>
        <v>166</v>
      </c>
      <c r="I60" s="381" t="n">
        <f aca="false">SUM(I61:I65)</f>
        <v>128</v>
      </c>
      <c r="J60" s="115" t="n">
        <f aca="false">SUM(J61:J65)</f>
        <v>95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3" t="s">
        <v>319</v>
      </c>
      <c r="C61" s="77" t="n">
        <f aca="false">SUM(G61,H61,I61,J61)</f>
        <v>71</v>
      </c>
      <c r="D61" s="388" t="n">
        <v>5</v>
      </c>
      <c r="E61" s="388" t="n">
        <v>1</v>
      </c>
      <c r="F61" s="388" t="n">
        <v>1</v>
      </c>
      <c r="G61" s="385" t="n">
        <v>17</v>
      </c>
      <c r="H61" s="385" t="n">
        <v>27</v>
      </c>
      <c r="I61" s="385" t="n">
        <v>10</v>
      </c>
      <c r="J61" s="93" t="n">
        <v>17</v>
      </c>
      <c r="L61" s="386"/>
      <c r="M61" s="386"/>
      <c r="N61" s="386"/>
      <c r="O61" s="386"/>
      <c r="P61" s="386"/>
    </row>
    <row r="62" customFormat="false" ht="15.75" hidden="false" customHeight="false" outlineLevel="0" collapsed="false">
      <c r="B62" s="387" t="s">
        <v>309</v>
      </c>
      <c r="C62" s="73" t="n">
        <f aca="false">SUM(G62,H62,I62,J62)</f>
        <v>210</v>
      </c>
      <c r="D62" s="388" t="n">
        <v>5</v>
      </c>
      <c r="E62" s="388" t="n">
        <v>2</v>
      </c>
      <c r="F62" s="388" t="n">
        <v>1</v>
      </c>
      <c r="G62" s="389" t="n">
        <v>69</v>
      </c>
      <c r="H62" s="389" t="n">
        <v>59</v>
      </c>
      <c r="I62" s="389" t="n">
        <v>52</v>
      </c>
      <c r="J62" s="75" t="n">
        <v>30</v>
      </c>
      <c r="L62" s="386"/>
      <c r="M62" s="386"/>
      <c r="N62" s="386"/>
      <c r="O62" s="386"/>
      <c r="P62" s="386"/>
    </row>
    <row r="63" customFormat="false" ht="15.75" hidden="false" customHeight="false" outlineLevel="0" collapsed="false">
      <c r="B63" s="387" t="s">
        <v>310</v>
      </c>
      <c r="C63" s="73" t="n">
        <f aca="false">SUM(G63,H63,I63,J63)</f>
        <v>266</v>
      </c>
      <c r="D63" s="388" t="n">
        <v>5</v>
      </c>
      <c r="E63" s="388" t="n">
        <v>3</v>
      </c>
      <c r="F63" s="388" t="n">
        <v>1</v>
      </c>
      <c r="G63" s="389" t="n">
        <v>90</v>
      </c>
      <c r="H63" s="389" t="n">
        <v>73</v>
      </c>
      <c r="I63" s="389" t="n">
        <v>58</v>
      </c>
      <c r="J63" s="75" t="n">
        <v>45</v>
      </c>
      <c r="L63" s="386"/>
      <c r="M63" s="386"/>
      <c r="N63" s="386"/>
      <c r="O63" s="386"/>
      <c r="P63" s="386"/>
    </row>
    <row r="64" customFormat="false" ht="15.75" hidden="false" customHeight="false" outlineLevel="0" collapsed="false">
      <c r="B64" s="387" t="s">
        <v>311</v>
      </c>
      <c r="C64" s="73" t="n">
        <f aca="false">SUM(G64,H64,I64,J64)</f>
        <v>26</v>
      </c>
      <c r="D64" s="388" t="n">
        <v>5</v>
      </c>
      <c r="E64" s="388" t="n">
        <v>4</v>
      </c>
      <c r="F64" s="388" t="n">
        <v>1</v>
      </c>
      <c r="G64" s="389" t="n">
        <v>8</v>
      </c>
      <c r="H64" s="389" t="n">
        <v>7</v>
      </c>
      <c r="I64" s="389" t="n">
        <v>8</v>
      </c>
      <c r="J64" s="75" t="n">
        <v>3</v>
      </c>
      <c r="L64" s="386"/>
      <c r="M64" s="386"/>
      <c r="N64" s="386"/>
      <c r="O64" s="386"/>
      <c r="P64" s="386"/>
    </row>
    <row r="65" customFormat="false" ht="15.75" hidden="false" customHeight="false" outlineLevel="0" collapsed="false">
      <c r="B65" s="390" t="s">
        <v>314</v>
      </c>
      <c r="C65" s="102" t="n">
        <f aca="false">SUM(G65,H65,I65,J65)</f>
        <v>0</v>
      </c>
      <c r="D65" s="391" t="n">
        <v>5</v>
      </c>
      <c r="E65" s="391" t="n">
        <v>5</v>
      </c>
      <c r="F65" s="391" t="n">
        <v>1</v>
      </c>
      <c r="G65" s="392"/>
      <c r="H65" s="392"/>
      <c r="I65" s="392"/>
      <c r="J65" s="104"/>
      <c r="L65" s="386"/>
      <c r="M65" s="386"/>
      <c r="N65" s="386"/>
      <c r="O65" s="386"/>
      <c r="P65" s="386"/>
    </row>
    <row r="66" customFormat="false" ht="15.75" hidden="false" customHeight="false" outlineLevel="0" collapsed="false">
      <c r="B66" s="380" t="s">
        <v>329</v>
      </c>
      <c r="C66" s="88" t="n">
        <f aca="false">SUM(G66,H66,I66,J66)</f>
        <v>573</v>
      </c>
      <c r="D66" s="394" t="n">
        <v>14</v>
      </c>
      <c r="E66" s="394"/>
      <c r="F66" s="394"/>
      <c r="G66" s="381" t="n">
        <f aca="false">SUM(G67:G71)</f>
        <v>184</v>
      </c>
      <c r="H66" s="382" t="n">
        <f aca="false">SUM(H67:H71)</f>
        <v>166</v>
      </c>
      <c r="I66" s="381" t="n">
        <f aca="false">SUM(I67:I71)</f>
        <v>128</v>
      </c>
      <c r="J66" s="115" t="n">
        <f aca="false">SUM(J67:J71)</f>
        <v>95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3" t="s">
        <v>319</v>
      </c>
      <c r="C67" s="77" t="n">
        <f aca="false">SUM(G67,H67,I67,J67)</f>
        <v>128</v>
      </c>
      <c r="D67" s="388" t="n">
        <v>14</v>
      </c>
      <c r="E67" s="388" t="n">
        <v>1</v>
      </c>
      <c r="F67" s="388" t="n">
        <v>1</v>
      </c>
      <c r="G67" s="385" t="n">
        <v>43</v>
      </c>
      <c r="H67" s="385" t="n">
        <v>41</v>
      </c>
      <c r="I67" s="385" t="n">
        <v>33</v>
      </c>
      <c r="J67" s="93" t="n">
        <v>11</v>
      </c>
      <c r="L67" s="386"/>
      <c r="M67" s="386"/>
      <c r="N67" s="386"/>
      <c r="O67" s="386"/>
      <c r="P67" s="386"/>
    </row>
    <row r="68" customFormat="false" ht="15.75" hidden="false" customHeight="false" outlineLevel="0" collapsed="false">
      <c r="B68" s="387" t="s">
        <v>309</v>
      </c>
      <c r="C68" s="73" t="n">
        <f aca="false">SUM(G68,H68,I68,J68)</f>
        <v>343</v>
      </c>
      <c r="D68" s="388" t="n">
        <v>14</v>
      </c>
      <c r="E68" s="388" t="n">
        <v>2</v>
      </c>
      <c r="F68" s="388" t="n">
        <v>1</v>
      </c>
      <c r="G68" s="389" t="n">
        <v>117</v>
      </c>
      <c r="H68" s="389" t="n">
        <v>105</v>
      </c>
      <c r="I68" s="389" t="n">
        <v>87</v>
      </c>
      <c r="J68" s="75" t="n">
        <v>34</v>
      </c>
      <c r="L68" s="386"/>
      <c r="M68" s="386"/>
      <c r="N68" s="386"/>
      <c r="O68" s="386"/>
      <c r="P68" s="386"/>
    </row>
    <row r="69" customFormat="false" ht="15.75" hidden="false" customHeight="false" outlineLevel="0" collapsed="false">
      <c r="B69" s="387" t="s">
        <v>310</v>
      </c>
      <c r="C69" s="73" t="n">
        <f aca="false">SUM(G69,H69,I69,J69)</f>
        <v>96</v>
      </c>
      <c r="D69" s="388" t="n">
        <v>14</v>
      </c>
      <c r="E69" s="388" t="n">
        <v>3</v>
      </c>
      <c r="F69" s="388" t="n">
        <v>1</v>
      </c>
      <c r="G69" s="389" t="n">
        <v>24</v>
      </c>
      <c r="H69" s="389" t="n">
        <v>20</v>
      </c>
      <c r="I69" s="389" t="n">
        <v>7</v>
      </c>
      <c r="J69" s="75" t="n">
        <v>45</v>
      </c>
      <c r="L69" s="386"/>
      <c r="M69" s="386"/>
      <c r="N69" s="386"/>
      <c r="O69" s="386"/>
      <c r="P69" s="386"/>
    </row>
    <row r="70" customFormat="false" ht="15.75" hidden="false" customHeight="false" outlineLevel="0" collapsed="false">
      <c r="B70" s="387" t="s">
        <v>311</v>
      </c>
      <c r="C70" s="73" t="n">
        <f aca="false">SUM(G70,H70,I70,J70)</f>
        <v>6</v>
      </c>
      <c r="D70" s="388" t="n">
        <v>14</v>
      </c>
      <c r="E70" s="388" t="n">
        <v>4</v>
      </c>
      <c r="F70" s="388" t="n">
        <v>1</v>
      </c>
      <c r="G70" s="389"/>
      <c r="H70" s="389"/>
      <c r="I70" s="389" t="n">
        <v>1</v>
      </c>
      <c r="J70" s="75" t="n">
        <v>5</v>
      </c>
      <c r="L70" s="386"/>
      <c r="M70" s="386"/>
      <c r="N70" s="386"/>
      <c r="O70" s="386"/>
      <c r="P70" s="386"/>
    </row>
    <row r="71" customFormat="false" ht="16.5" hidden="false" customHeight="false" outlineLevel="0" collapsed="false">
      <c r="B71" s="398" t="s">
        <v>314</v>
      </c>
      <c r="C71" s="95" t="n">
        <f aca="false">SUM(G71,H71,I71,J71)</f>
        <v>0</v>
      </c>
      <c r="D71" s="399" t="n">
        <v>14</v>
      </c>
      <c r="E71" s="399" t="n">
        <v>5</v>
      </c>
      <c r="F71" s="79" t="n">
        <v>1</v>
      </c>
      <c r="G71" s="400"/>
      <c r="H71" s="400"/>
      <c r="I71" s="400"/>
      <c r="J71" s="97"/>
      <c r="L71" s="386"/>
      <c r="M71" s="386"/>
      <c r="N71" s="386"/>
      <c r="O71" s="386"/>
      <c r="P71" s="386"/>
    </row>
    <row r="72" customFormat="false" ht="15.75" hidden="false" customHeight="false" outlineLevel="0" collapsed="false">
      <c r="B72" s="380" t="s">
        <v>330</v>
      </c>
      <c r="C72" s="88" t="n">
        <f aca="false">SUM(G72,H72,I72,J72)</f>
        <v>573</v>
      </c>
      <c r="D72" s="394" t="n">
        <v>11</v>
      </c>
      <c r="E72" s="394"/>
      <c r="F72" s="394"/>
      <c r="G72" s="381" t="n">
        <f aca="false">SUM(G73:G77)</f>
        <v>184</v>
      </c>
      <c r="H72" s="382" t="n">
        <f aca="false">SUM(H73:H77)</f>
        <v>166</v>
      </c>
      <c r="I72" s="381" t="n">
        <f aca="false">SUM(I73:I77)</f>
        <v>128</v>
      </c>
      <c r="J72" s="115" t="n">
        <f aca="false">SUM(J73:J77)</f>
        <v>95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3" t="s">
        <v>319</v>
      </c>
      <c r="C73" s="77" t="n">
        <f aca="false">SUM(G73,H73,I73,J73)</f>
        <v>26</v>
      </c>
      <c r="D73" s="388" t="n">
        <v>11</v>
      </c>
      <c r="E73" s="388" t="n">
        <v>1</v>
      </c>
      <c r="F73" s="388" t="n">
        <v>1</v>
      </c>
      <c r="G73" s="385" t="n">
        <v>5</v>
      </c>
      <c r="H73" s="385" t="n">
        <v>10</v>
      </c>
      <c r="I73" s="385" t="n">
        <v>11</v>
      </c>
      <c r="J73" s="93"/>
      <c r="L73" s="386"/>
      <c r="M73" s="386"/>
      <c r="N73" s="386"/>
      <c r="O73" s="386"/>
      <c r="P73" s="386"/>
    </row>
    <row r="74" customFormat="false" ht="15.75" hidden="false" customHeight="false" outlineLevel="0" collapsed="false">
      <c r="B74" s="387" t="s">
        <v>309</v>
      </c>
      <c r="C74" s="73" t="n">
        <f aca="false">SUM(G74,H74,I74,J74)</f>
        <v>158</v>
      </c>
      <c r="D74" s="388" t="n">
        <v>11</v>
      </c>
      <c r="E74" s="388" t="n">
        <v>2</v>
      </c>
      <c r="F74" s="388" t="n">
        <v>1</v>
      </c>
      <c r="G74" s="389" t="n">
        <v>53</v>
      </c>
      <c r="H74" s="389" t="n">
        <v>42</v>
      </c>
      <c r="I74" s="389" t="n">
        <v>41</v>
      </c>
      <c r="J74" s="75" t="n">
        <v>22</v>
      </c>
      <c r="L74" s="386"/>
      <c r="M74" s="386"/>
      <c r="N74" s="386"/>
      <c r="O74" s="386"/>
      <c r="P74" s="386"/>
    </row>
    <row r="75" customFormat="false" ht="15.75" hidden="false" customHeight="false" outlineLevel="0" collapsed="false">
      <c r="B75" s="387" t="s">
        <v>310</v>
      </c>
      <c r="C75" s="73" t="n">
        <f aca="false">SUM(G75,H75,I75,J75)</f>
        <v>389</v>
      </c>
      <c r="D75" s="388" t="n">
        <v>11</v>
      </c>
      <c r="E75" s="388" t="n">
        <v>3</v>
      </c>
      <c r="F75" s="388" t="n">
        <v>1</v>
      </c>
      <c r="G75" s="389" t="n">
        <v>126</v>
      </c>
      <c r="H75" s="389" t="n">
        <v>114</v>
      </c>
      <c r="I75" s="389" t="n">
        <v>76</v>
      </c>
      <c r="J75" s="75" t="n">
        <v>73</v>
      </c>
      <c r="L75" s="386"/>
      <c r="M75" s="386"/>
      <c r="N75" s="386"/>
      <c r="O75" s="386"/>
      <c r="P75" s="386"/>
    </row>
    <row r="76" customFormat="false" ht="15.75" hidden="false" customHeight="false" outlineLevel="0" collapsed="false">
      <c r="B76" s="387" t="s">
        <v>311</v>
      </c>
      <c r="C76" s="73" t="n">
        <f aca="false">SUM(G76,H76,I76,J76)</f>
        <v>0</v>
      </c>
      <c r="D76" s="388" t="n">
        <v>11</v>
      </c>
      <c r="E76" s="388" t="n">
        <v>4</v>
      </c>
      <c r="F76" s="388" t="n">
        <v>1</v>
      </c>
      <c r="G76" s="389"/>
      <c r="H76" s="389"/>
      <c r="I76" s="389"/>
      <c r="J76" s="75"/>
      <c r="L76" s="386"/>
      <c r="M76" s="386"/>
      <c r="N76" s="386"/>
      <c r="O76" s="386"/>
      <c r="P76" s="386"/>
    </row>
    <row r="77" customFormat="false" ht="15.75" hidden="false" customHeight="false" outlineLevel="0" collapsed="false">
      <c r="B77" s="390" t="s">
        <v>314</v>
      </c>
      <c r="C77" s="102" t="n">
        <f aca="false">SUM(G77,H77,I77,J77)</f>
        <v>0</v>
      </c>
      <c r="D77" s="391" t="n">
        <v>11</v>
      </c>
      <c r="E77" s="391" t="n">
        <v>5</v>
      </c>
      <c r="F77" s="391" t="n">
        <v>1</v>
      </c>
      <c r="G77" s="392"/>
      <c r="H77" s="392"/>
      <c r="I77" s="392"/>
      <c r="J77" s="104"/>
      <c r="L77" s="386"/>
      <c r="M77" s="386"/>
      <c r="N77" s="386"/>
      <c r="O77" s="386"/>
      <c r="P77" s="386"/>
    </row>
    <row r="78" customFormat="false" ht="15.75" hidden="false" customHeight="false" outlineLevel="0" collapsed="false">
      <c r="B78" s="380" t="s">
        <v>331</v>
      </c>
      <c r="C78" s="88" t="n">
        <f aca="false">SUM(G78,H78,I78,J78)</f>
        <v>478</v>
      </c>
      <c r="D78" s="394" t="n">
        <v>10</v>
      </c>
      <c r="E78" s="394"/>
      <c r="F78" s="394"/>
      <c r="G78" s="381" t="n">
        <f aca="false">SUM(G79:G83)</f>
        <v>184</v>
      </c>
      <c r="H78" s="382" t="n">
        <f aca="false">SUM(H79:H83)</f>
        <v>166</v>
      </c>
      <c r="I78" s="381" t="n">
        <f aca="false">SUM(I79:I83)</f>
        <v>128</v>
      </c>
      <c r="J78" s="115" t="n">
        <f aca="false">SUM(J79:J83)</f>
        <v>0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3" t="s">
        <v>319</v>
      </c>
      <c r="C79" s="77" t="n">
        <f aca="false">SUM(G79,H79,I79,J79)</f>
        <v>21</v>
      </c>
      <c r="D79" s="388" t="n">
        <v>10</v>
      </c>
      <c r="E79" s="388" t="n">
        <v>1</v>
      </c>
      <c r="F79" s="388" t="n">
        <v>1</v>
      </c>
      <c r="G79" s="385" t="n">
        <v>4</v>
      </c>
      <c r="H79" s="385" t="n">
        <v>8</v>
      </c>
      <c r="I79" s="385" t="n">
        <v>9</v>
      </c>
      <c r="J79" s="93"/>
      <c r="L79" s="386"/>
      <c r="M79" s="386"/>
      <c r="N79" s="386"/>
      <c r="O79" s="386"/>
      <c r="P79" s="386"/>
    </row>
    <row r="80" customFormat="false" ht="15.75" hidden="false" customHeight="false" outlineLevel="0" collapsed="false">
      <c r="B80" s="387" t="s">
        <v>309</v>
      </c>
      <c r="C80" s="73" t="n">
        <f aca="false">SUM(G80,H80,I80,J80)</f>
        <v>169</v>
      </c>
      <c r="D80" s="388" t="n">
        <v>10</v>
      </c>
      <c r="E80" s="388" t="n">
        <v>2</v>
      </c>
      <c r="F80" s="388" t="n">
        <v>1</v>
      </c>
      <c r="G80" s="389" t="n">
        <v>85</v>
      </c>
      <c r="H80" s="389" t="n">
        <v>41</v>
      </c>
      <c r="I80" s="389" t="n">
        <v>43</v>
      </c>
      <c r="J80" s="75"/>
      <c r="L80" s="386"/>
      <c r="M80" s="386"/>
      <c r="N80" s="386"/>
      <c r="O80" s="386"/>
      <c r="P80" s="386"/>
    </row>
    <row r="81" customFormat="false" ht="15.75" hidden="false" customHeight="false" outlineLevel="0" collapsed="false">
      <c r="B81" s="387" t="s">
        <v>310</v>
      </c>
      <c r="C81" s="73" t="n">
        <f aca="false">SUM(G81,H81,I81,J81)</f>
        <v>272</v>
      </c>
      <c r="D81" s="388" t="n">
        <v>10</v>
      </c>
      <c r="E81" s="388" t="n">
        <v>3</v>
      </c>
      <c r="F81" s="388" t="n">
        <v>1</v>
      </c>
      <c r="G81" s="389" t="n">
        <v>92</v>
      </c>
      <c r="H81" s="389" t="n">
        <v>110</v>
      </c>
      <c r="I81" s="389" t="n">
        <v>70</v>
      </c>
      <c r="J81" s="75"/>
      <c r="L81" s="386"/>
      <c r="M81" s="386"/>
      <c r="N81" s="386"/>
      <c r="O81" s="386"/>
      <c r="P81" s="386"/>
    </row>
    <row r="82" customFormat="false" ht="15.75" hidden="false" customHeight="false" outlineLevel="0" collapsed="false">
      <c r="B82" s="387" t="s">
        <v>311</v>
      </c>
      <c r="C82" s="73" t="n">
        <f aca="false">SUM(G82,H82,I82,J82)</f>
        <v>16</v>
      </c>
      <c r="D82" s="388" t="n">
        <v>10</v>
      </c>
      <c r="E82" s="388" t="n">
        <v>4</v>
      </c>
      <c r="F82" s="388" t="n">
        <v>1</v>
      </c>
      <c r="G82" s="389" t="n">
        <v>3</v>
      </c>
      <c r="H82" s="389" t="n">
        <v>7</v>
      </c>
      <c r="I82" s="389" t="n">
        <v>6</v>
      </c>
      <c r="J82" s="75"/>
      <c r="L82" s="386"/>
      <c r="M82" s="386"/>
      <c r="N82" s="386"/>
      <c r="O82" s="386"/>
      <c r="P82" s="386"/>
    </row>
    <row r="83" customFormat="false" ht="15.75" hidden="false" customHeight="false" outlineLevel="0" collapsed="false">
      <c r="B83" s="390" t="s">
        <v>314</v>
      </c>
      <c r="C83" s="102" t="n">
        <f aca="false">SUM(G83,H83,I83,J83)</f>
        <v>0</v>
      </c>
      <c r="D83" s="391" t="n">
        <v>10</v>
      </c>
      <c r="E83" s="391" t="n">
        <v>5</v>
      </c>
      <c r="F83" s="391" t="n">
        <v>1</v>
      </c>
      <c r="G83" s="392"/>
      <c r="H83" s="392"/>
      <c r="I83" s="392"/>
      <c r="J83" s="104"/>
      <c r="L83" s="386"/>
      <c r="M83" s="386"/>
      <c r="N83" s="386"/>
      <c r="O83" s="386"/>
      <c r="P83" s="386"/>
    </row>
    <row r="84" customFormat="false" ht="15.75" hidden="false" customHeight="false" outlineLevel="0" collapsed="false">
      <c r="B84" s="380" t="s">
        <v>332</v>
      </c>
      <c r="C84" s="88" t="n">
        <f aca="false">SUM(G84,H84,I84,J84)</f>
        <v>0</v>
      </c>
      <c r="D84" s="394" t="n">
        <v>13</v>
      </c>
      <c r="E84" s="394"/>
      <c r="F84" s="394"/>
      <c r="G84" s="381" t="n">
        <f aca="false">SUM(G85:G89)</f>
        <v>0</v>
      </c>
      <c r="H84" s="382" t="n">
        <f aca="false">SUM(H85:H89)</f>
        <v>0</v>
      </c>
      <c r="I84" s="381" t="n">
        <f aca="false">SUM(I85:I89)</f>
        <v>0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3" t="s">
        <v>319</v>
      </c>
      <c r="C85" s="77" t="n">
        <f aca="false">SUM(G85,H85,I85,J85)</f>
        <v>0</v>
      </c>
      <c r="D85" s="388" t="n">
        <v>13</v>
      </c>
      <c r="E85" s="388" t="n">
        <v>1</v>
      </c>
      <c r="F85" s="388" t="n">
        <v>1</v>
      </c>
      <c r="G85" s="385"/>
      <c r="H85" s="385"/>
      <c r="I85" s="385"/>
      <c r="J85" s="93"/>
      <c r="L85" s="386"/>
      <c r="M85" s="386"/>
      <c r="N85" s="386"/>
      <c r="O85" s="386"/>
      <c r="P85" s="386"/>
    </row>
    <row r="86" customFormat="false" ht="15.75" hidden="false" customHeight="false" outlineLevel="0" collapsed="false">
      <c r="B86" s="387" t="s">
        <v>309</v>
      </c>
      <c r="C86" s="73" t="n">
        <f aca="false">SUM(G86,H86,I86,J86)</f>
        <v>0</v>
      </c>
      <c r="D86" s="388" t="n">
        <v>13</v>
      </c>
      <c r="E86" s="388" t="n">
        <v>2</v>
      </c>
      <c r="F86" s="388" t="n">
        <v>1</v>
      </c>
      <c r="G86" s="389"/>
      <c r="H86" s="389"/>
      <c r="I86" s="389"/>
      <c r="J86" s="75"/>
      <c r="L86" s="386"/>
      <c r="M86" s="386"/>
      <c r="N86" s="386"/>
      <c r="O86" s="386"/>
      <c r="P86" s="386"/>
    </row>
    <row r="87" customFormat="false" ht="15.75" hidden="false" customHeight="false" outlineLevel="0" collapsed="false">
      <c r="B87" s="387" t="s">
        <v>310</v>
      </c>
      <c r="C87" s="73" t="n">
        <f aca="false">SUM(G87,H87,I87,J87)</f>
        <v>0</v>
      </c>
      <c r="D87" s="388" t="n">
        <v>13</v>
      </c>
      <c r="E87" s="388" t="n">
        <v>3</v>
      </c>
      <c r="F87" s="388" t="n">
        <v>1</v>
      </c>
      <c r="G87" s="389"/>
      <c r="H87" s="389"/>
      <c r="I87" s="389"/>
      <c r="J87" s="75"/>
      <c r="L87" s="386"/>
      <c r="M87" s="386"/>
      <c r="N87" s="386"/>
      <c r="O87" s="386"/>
      <c r="P87" s="386"/>
    </row>
    <row r="88" customFormat="false" ht="15.75" hidden="false" customHeight="false" outlineLevel="0" collapsed="false">
      <c r="B88" s="387" t="s">
        <v>311</v>
      </c>
      <c r="C88" s="73" t="n">
        <f aca="false">SUM(G88,H88,I88,J88)</f>
        <v>0</v>
      </c>
      <c r="D88" s="388" t="n">
        <v>13</v>
      </c>
      <c r="E88" s="388" t="n">
        <v>4</v>
      </c>
      <c r="F88" s="388" t="n">
        <v>1</v>
      </c>
      <c r="G88" s="389"/>
      <c r="H88" s="389"/>
      <c r="I88" s="389"/>
      <c r="J88" s="75"/>
      <c r="L88" s="386"/>
      <c r="M88" s="386"/>
      <c r="N88" s="386"/>
      <c r="O88" s="386"/>
      <c r="P88" s="386"/>
    </row>
    <row r="89" customFormat="false" ht="15.75" hidden="false" customHeight="false" outlineLevel="0" collapsed="false">
      <c r="B89" s="390" t="s">
        <v>314</v>
      </c>
      <c r="C89" s="102" t="n">
        <f aca="false">SUM(G89,H89,I89,J89)</f>
        <v>0</v>
      </c>
      <c r="D89" s="391" t="n">
        <v>13</v>
      </c>
      <c r="E89" s="391" t="n">
        <v>5</v>
      </c>
      <c r="F89" s="391" t="n">
        <v>1</v>
      </c>
      <c r="G89" s="392"/>
      <c r="H89" s="392"/>
      <c r="I89" s="392"/>
      <c r="J89" s="104"/>
      <c r="L89" s="386"/>
      <c r="M89" s="386"/>
      <c r="N89" s="386"/>
      <c r="O89" s="386"/>
      <c r="P89" s="386"/>
    </row>
    <row r="90" customFormat="false" ht="15.75" hidden="false" customHeight="false" outlineLevel="0" collapsed="false">
      <c r="B90" s="380" t="s">
        <v>333</v>
      </c>
      <c r="C90" s="88" t="n">
        <f aca="false">SUM(G90,H90,I90,J90)</f>
        <v>0</v>
      </c>
      <c r="D90" s="174" t="n">
        <v>15</v>
      </c>
      <c r="E90" s="174"/>
      <c r="F90" s="174"/>
      <c r="G90" s="381" t="n">
        <f aca="false">SUM(G91:G95)</f>
        <v>0</v>
      </c>
      <c r="H90" s="382" t="n">
        <f aca="false">SUM(H91:H95)</f>
        <v>0</v>
      </c>
      <c r="I90" s="381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3" t="s">
        <v>319</v>
      </c>
      <c r="C91" s="77" t="n">
        <f aca="false">SUM(G91,H91,I91,J91)</f>
        <v>0</v>
      </c>
      <c r="D91" s="174" t="n">
        <v>15</v>
      </c>
      <c r="E91" s="384" t="n">
        <v>1</v>
      </c>
      <c r="F91" s="384" t="n">
        <v>1</v>
      </c>
      <c r="G91" s="385"/>
      <c r="H91" s="385"/>
      <c r="I91" s="385"/>
      <c r="J91" s="93"/>
      <c r="L91" s="386"/>
      <c r="M91" s="386"/>
      <c r="N91" s="386"/>
      <c r="O91" s="386"/>
      <c r="P91" s="386"/>
    </row>
    <row r="92" customFormat="false" ht="15.75" hidden="false" customHeight="false" outlineLevel="0" collapsed="false">
      <c r="B92" s="387" t="s">
        <v>309</v>
      </c>
      <c r="C92" s="73" t="n">
        <f aca="false">SUM(G92,H92,I92,J92)</f>
        <v>0</v>
      </c>
      <c r="D92" s="174" t="n">
        <v>15</v>
      </c>
      <c r="E92" s="388" t="n">
        <v>2</v>
      </c>
      <c r="F92" s="384" t="n">
        <v>1</v>
      </c>
      <c r="G92" s="389"/>
      <c r="H92" s="389"/>
      <c r="I92" s="389"/>
      <c r="J92" s="75"/>
      <c r="L92" s="386"/>
      <c r="M92" s="386"/>
      <c r="N92" s="386"/>
      <c r="O92" s="386"/>
      <c r="P92" s="386"/>
    </row>
    <row r="93" customFormat="false" ht="15.75" hidden="false" customHeight="false" outlineLevel="0" collapsed="false">
      <c r="B93" s="387" t="s">
        <v>310</v>
      </c>
      <c r="C93" s="73" t="n">
        <f aca="false">SUM(G93,H93,I93,J93)</f>
        <v>0</v>
      </c>
      <c r="D93" s="174" t="n">
        <v>15</v>
      </c>
      <c r="E93" s="384" t="n">
        <v>3</v>
      </c>
      <c r="F93" s="384" t="n">
        <v>1</v>
      </c>
      <c r="G93" s="389"/>
      <c r="H93" s="389"/>
      <c r="I93" s="389"/>
      <c r="J93" s="75"/>
      <c r="L93" s="386"/>
      <c r="M93" s="386"/>
      <c r="N93" s="386"/>
      <c r="O93" s="386"/>
      <c r="P93" s="386"/>
    </row>
    <row r="94" customFormat="false" ht="15.75" hidden="false" customHeight="false" outlineLevel="0" collapsed="false">
      <c r="B94" s="387" t="s">
        <v>311</v>
      </c>
      <c r="C94" s="73" t="n">
        <f aca="false">SUM(G94,H94,I94,J94)</f>
        <v>0</v>
      </c>
      <c r="D94" s="174" t="n">
        <v>15</v>
      </c>
      <c r="E94" s="388" t="n">
        <v>4</v>
      </c>
      <c r="F94" s="384" t="n">
        <v>1</v>
      </c>
      <c r="G94" s="389"/>
      <c r="H94" s="389"/>
      <c r="I94" s="389"/>
      <c r="J94" s="75"/>
      <c r="L94" s="386"/>
      <c r="M94" s="386"/>
      <c r="N94" s="386"/>
      <c r="O94" s="386"/>
      <c r="P94" s="386"/>
    </row>
    <row r="95" customFormat="false" ht="16.5" hidden="false" customHeight="false" outlineLevel="0" collapsed="false">
      <c r="B95" s="401" t="s">
        <v>314</v>
      </c>
      <c r="C95" s="79" t="n">
        <f aca="false">SUM(G95,H95,I95,J95)</f>
        <v>0</v>
      </c>
      <c r="D95" s="174" t="n">
        <v>15</v>
      </c>
      <c r="E95" s="384" t="n">
        <v>5</v>
      </c>
      <c r="F95" s="384" t="n">
        <v>1</v>
      </c>
      <c r="G95" s="402"/>
      <c r="H95" s="402"/>
      <c r="I95" s="402"/>
      <c r="J95" s="81"/>
      <c r="L95" s="386"/>
      <c r="M95" s="386"/>
      <c r="N95" s="386"/>
      <c r="O95" s="386"/>
      <c r="P95" s="386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12-28T03:10:53Z</cp:lastPrinted>
  <dcterms:modified xsi:type="dcterms:W3CDTF">2010-01-21T06:54:09Z</dcterms:modified>
  <cp:revision>0</cp:revision>
  <dc:subject/>
  <dc:title/>
</cp:coreProperties>
</file>