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HCS THỊ TRẤN THỨ 11</t>
  </si>
  <si>
    <t xml:space="preserve">Vùng đặc biệt khó khăn</t>
  </si>
  <si>
    <t xml:space="preserve">Dạy học 2 buổi ngày</t>
  </si>
  <si>
    <t xml:space="preserve">Mã đơn vị:</t>
  </si>
  <si>
    <t xml:space="preserve">91909501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BÙI HUY ĐỌC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913129219</t>
  </si>
  <si>
    <t xml:space="preserve">Có HS hệ khác</t>
  </si>
  <si>
    <t xml:space="preserve">Xã/phường:</t>
  </si>
  <si>
    <t xml:space="preserve">THI TRẤN THỨ 11</t>
  </si>
  <si>
    <t xml:space="preserve">Fax:</t>
  </si>
  <si>
    <t xml:space="preserve">Không</t>
  </si>
  <si>
    <t xml:space="preserve">Địa chỉ trường:</t>
  </si>
  <si>
    <t xml:space="preserve">KHU VỰC II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NGUYỄN THỊ NÉN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18</v>
      </c>
      <c r="D5" s="64"/>
      <c r="E5" s="65" t="n">
        <v>5</v>
      </c>
      <c r="F5" s="65" t="n">
        <v>5</v>
      </c>
      <c r="G5" s="65" t="n">
        <v>4</v>
      </c>
      <c r="H5" s="66" t="n">
        <v>4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14</v>
      </c>
      <c r="D7" s="64" t="n">
        <v>4</v>
      </c>
      <c r="E7" s="70" t="n">
        <v>5</v>
      </c>
      <c r="F7" s="70" t="n">
        <v>5</v>
      </c>
      <c r="G7" s="70" t="n">
        <v>4</v>
      </c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18</v>
      </c>
      <c r="D9" s="77" t="n">
        <v>6</v>
      </c>
      <c r="E9" s="74" t="n">
        <v>5</v>
      </c>
      <c r="F9" s="74" t="n">
        <v>5</v>
      </c>
      <c r="G9" s="74" t="n">
        <v>4</v>
      </c>
      <c r="H9" s="75" t="n">
        <v>4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545</v>
      </c>
      <c r="D6" s="88" t="s">
        <v>83</v>
      </c>
      <c r="E6" s="89" t="n">
        <v>158</v>
      </c>
      <c r="F6" s="89" t="n">
        <v>166</v>
      </c>
      <c r="G6" s="89" t="n">
        <v>117</v>
      </c>
      <c r="H6" s="90" t="n">
        <v>104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261</v>
      </c>
      <c r="D7" s="77"/>
      <c r="E7" s="92" t="n">
        <v>76</v>
      </c>
      <c r="F7" s="92" t="n">
        <v>83</v>
      </c>
      <c r="G7" s="92" t="n">
        <v>54</v>
      </c>
      <c r="H7" s="93" t="n">
        <v>48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6</v>
      </c>
      <c r="D8" s="73"/>
      <c r="E8" s="74" t="n">
        <v>1</v>
      </c>
      <c r="F8" s="74" t="n">
        <v>2</v>
      </c>
      <c r="G8" s="74" t="n">
        <v>2</v>
      </c>
      <c r="H8" s="75" t="n">
        <v>1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3</v>
      </c>
      <c r="D9" s="95"/>
      <c r="E9" s="96"/>
      <c r="F9" s="96" t="n">
        <v>1</v>
      </c>
      <c r="G9" s="96" t="n">
        <v>2</v>
      </c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0</v>
      </c>
      <c r="D10" s="88" t="s">
        <v>88</v>
      </c>
      <c r="E10" s="89"/>
      <c r="F10" s="89"/>
      <c r="G10" s="89"/>
      <c r="H10" s="90"/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545</v>
      </c>
      <c r="D11" s="88" t="s">
        <v>90</v>
      </c>
      <c r="E11" s="89" t="n">
        <v>158</v>
      </c>
      <c r="F11" s="89" t="n">
        <v>166</v>
      </c>
      <c r="G11" s="89" t="n">
        <v>117</v>
      </c>
      <c r="H11" s="90" t="n">
        <v>104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545</v>
      </c>
      <c r="D12" s="88" t="s">
        <v>92</v>
      </c>
      <c r="E12" s="89" t="n">
        <v>158</v>
      </c>
      <c r="F12" s="89" t="n">
        <v>166</v>
      </c>
      <c r="G12" s="89" t="n">
        <v>117</v>
      </c>
      <c r="H12" s="90" t="n">
        <v>104</v>
      </c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0</v>
      </c>
      <c r="D15" s="88" t="s">
        <v>98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18</v>
      </c>
      <c r="D17" s="63" t="s">
        <v>102</v>
      </c>
      <c r="E17" s="70" t="n">
        <v>6</v>
      </c>
      <c r="F17" s="70" t="n">
        <v>5</v>
      </c>
      <c r="G17" s="70" t="n">
        <v>4</v>
      </c>
      <c r="H17" s="71" t="n">
        <v>3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5</v>
      </c>
      <c r="D18" s="73"/>
      <c r="E18" s="74" t="n">
        <v>2</v>
      </c>
      <c r="F18" s="74" t="n">
        <v>1</v>
      </c>
      <c r="G18" s="74"/>
      <c r="H18" s="75" t="n">
        <v>2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1</v>
      </c>
      <c r="D19" s="73"/>
      <c r="E19" s="74"/>
      <c r="F19" s="74"/>
      <c r="G19" s="74"/>
      <c r="H19" s="75" t="n">
        <v>1</v>
      </c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18</v>
      </c>
      <c r="D22" s="63"/>
      <c r="E22" s="106" t="n">
        <f aca="false">E17</f>
        <v>6</v>
      </c>
      <c r="F22" s="106" t="n">
        <f aca="false">F17</f>
        <v>5</v>
      </c>
      <c r="G22" s="106" t="n">
        <f aca="false">G17</f>
        <v>4</v>
      </c>
      <c r="H22" s="107" t="n">
        <f aca="false">H17</f>
        <v>3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0</v>
      </c>
      <c r="D24" s="109" t="n">
        <v>1</v>
      </c>
      <c r="E24" s="70"/>
      <c r="F24" s="70"/>
      <c r="G24" s="70"/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18</v>
      </c>
      <c r="D25" s="111" t="n">
        <v>2</v>
      </c>
      <c r="E25" s="74" t="n">
        <v>6</v>
      </c>
      <c r="F25" s="74" t="n">
        <v>5</v>
      </c>
      <c r="G25" s="74" t="n">
        <v>4</v>
      </c>
      <c r="H25" s="75" t="n">
        <v>3</v>
      </c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0</v>
      </c>
      <c r="D26" s="111" t="n">
        <v>3</v>
      </c>
      <c r="E26" s="74"/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545</v>
      </c>
      <c r="D29" s="88"/>
      <c r="E29" s="88" t="n">
        <f aca="false">SUM(E31:E35)</f>
        <v>158</v>
      </c>
      <c r="F29" s="88" t="n">
        <f aca="false">SUM(F31:F35)</f>
        <v>166</v>
      </c>
      <c r="G29" s="88" t="n">
        <f aca="false">SUM(G31:G35)</f>
        <v>117</v>
      </c>
      <c r="H29" s="115" t="n">
        <f aca="false">SUM(H31:H35)</f>
        <v>104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545</v>
      </c>
      <c r="D31" s="73" t="n">
        <v>6</v>
      </c>
      <c r="E31" s="74" t="n">
        <v>158</v>
      </c>
      <c r="F31" s="74" t="n">
        <v>166</v>
      </c>
      <c r="G31" s="74" t="n">
        <v>117</v>
      </c>
      <c r="H31" s="75" t="n">
        <v>104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545</v>
      </c>
      <c r="D36" s="88"/>
      <c r="E36" s="88" t="n">
        <f aca="false">E6</f>
        <v>158</v>
      </c>
      <c r="F36" s="88" t="n">
        <f aca="false">F6</f>
        <v>166</v>
      </c>
      <c r="G36" s="88" t="n">
        <f aca="false">G6</f>
        <v>117</v>
      </c>
      <c r="H36" s="115" t="n">
        <f aca="false">H6</f>
        <v>104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110</v>
      </c>
      <c r="D39" s="73" t="n">
        <v>11</v>
      </c>
      <c r="E39" s="125" t="n">
        <v>110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150</v>
      </c>
      <c r="D40" s="73" t="n">
        <v>12</v>
      </c>
      <c r="E40" s="125" t="n">
        <v>27</v>
      </c>
      <c r="F40" s="74" t="n">
        <v>123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146</v>
      </c>
      <c r="D41" s="73" t="n">
        <v>13</v>
      </c>
      <c r="E41" s="125" t="n">
        <v>15</v>
      </c>
      <c r="F41" s="74" t="n">
        <v>39</v>
      </c>
      <c r="G41" s="74" t="n">
        <v>92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22</v>
      </c>
      <c r="D42" s="73" t="n">
        <v>14</v>
      </c>
      <c r="E42" s="125" t="n">
        <v>6</v>
      </c>
      <c r="F42" s="74" t="n">
        <v>4</v>
      </c>
      <c r="G42" s="74" t="n">
        <v>12</v>
      </c>
      <c r="H42" s="75"/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91</v>
      </c>
      <c r="D43" s="73" t="n">
        <v>15</v>
      </c>
      <c r="E43" s="125"/>
      <c r="F43" s="74"/>
      <c r="G43" s="74" t="n">
        <v>12</v>
      </c>
      <c r="H43" s="75" t="n">
        <v>79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26</v>
      </c>
      <c r="D44" s="73" t="n">
        <v>16</v>
      </c>
      <c r="E44" s="125"/>
      <c r="F44" s="74"/>
      <c r="G44" s="74" t="n">
        <v>1</v>
      </c>
      <c r="H44" s="75" t="n">
        <v>25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261</v>
      </c>
      <c r="D45" s="88"/>
      <c r="E45" s="88" t="n">
        <f aca="false">E7</f>
        <v>76</v>
      </c>
      <c r="F45" s="88" t="n">
        <f aca="false">F7</f>
        <v>83</v>
      </c>
      <c r="G45" s="88" t="n">
        <f aca="false">G7</f>
        <v>54</v>
      </c>
      <c r="H45" s="115" t="n">
        <f aca="false">H7</f>
        <v>48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61</v>
      </c>
      <c r="D48" s="73" t="n">
        <v>11</v>
      </c>
      <c r="E48" s="125" t="n">
        <v>61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73</v>
      </c>
      <c r="D49" s="73" t="n">
        <v>12</v>
      </c>
      <c r="E49" s="125" t="n">
        <v>12</v>
      </c>
      <c r="F49" s="74" t="n">
        <v>61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69</v>
      </c>
      <c r="D50" s="73" t="n">
        <v>13</v>
      </c>
      <c r="E50" s="125" t="n">
        <v>1</v>
      </c>
      <c r="F50" s="74" t="n">
        <v>19</v>
      </c>
      <c r="G50" s="74" t="n">
        <v>49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43</v>
      </c>
      <c r="D51" s="73" t="n">
        <v>14</v>
      </c>
      <c r="E51" s="125" t="n">
        <v>2</v>
      </c>
      <c r="F51" s="74" t="n">
        <v>2</v>
      </c>
      <c r="G51" s="74" t="n">
        <v>4</v>
      </c>
      <c r="H51" s="75" t="n">
        <v>35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15</v>
      </c>
      <c r="D52" s="73" t="n">
        <v>15</v>
      </c>
      <c r="E52" s="125"/>
      <c r="F52" s="74" t="n">
        <v>1</v>
      </c>
      <c r="G52" s="74" t="n">
        <v>1</v>
      </c>
      <c r="H52" s="75" t="n">
        <v>13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6</v>
      </c>
      <c r="D54" s="88"/>
      <c r="E54" s="88" t="n">
        <f aca="false">E8</f>
        <v>1</v>
      </c>
      <c r="F54" s="126" t="n">
        <f aca="false">F8</f>
        <v>2</v>
      </c>
      <c r="G54" s="126" t="n">
        <f aca="false">G8</f>
        <v>2</v>
      </c>
      <c r="H54" s="127" t="n">
        <f aca="false">H8</f>
        <v>1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5</v>
      </c>
      <c r="D59" s="73" t="n">
        <v>13</v>
      </c>
      <c r="E59" s="125" t="n">
        <v>1</v>
      </c>
      <c r="F59" s="74" t="n">
        <v>2</v>
      </c>
      <c r="G59" s="74" t="n">
        <v>2</v>
      </c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1</v>
      </c>
      <c r="D60" s="73" t="n">
        <v>14</v>
      </c>
      <c r="E60" s="125"/>
      <c r="F60" s="74"/>
      <c r="G60" s="74"/>
      <c r="H60" s="75" t="n">
        <v>1</v>
      </c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545</v>
      </c>
      <c r="D66" s="88"/>
      <c r="E66" s="88" t="n">
        <f aca="false">E6</f>
        <v>158</v>
      </c>
      <c r="F66" s="88" t="n">
        <f aca="false">F6</f>
        <v>166</v>
      </c>
      <c r="G66" s="88" t="n">
        <f aca="false">G6</f>
        <v>117</v>
      </c>
      <c r="H66" s="115" t="n">
        <f aca="false">H6</f>
        <v>104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545</v>
      </c>
      <c r="D69" s="73" t="n">
        <v>2</v>
      </c>
      <c r="E69" s="74" t="n">
        <v>158</v>
      </c>
      <c r="F69" s="74" t="n">
        <v>166</v>
      </c>
      <c r="G69" s="74" t="n">
        <v>117</v>
      </c>
      <c r="H69" s="75" t="n">
        <v>104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6</v>
      </c>
      <c r="D5" s="141" t="n">
        <f aca="false">SUM(D7:D59)</f>
        <v>3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/>
      </c>
      <c r="S5" s="143" t="str">
        <f aca="false">IF(OR(H5&lt;I5,H5&lt;&gt;HocSinh_THCS!F8),"Er","")</f>
        <v>Er</v>
      </c>
      <c r="T5" s="143" t="str">
        <f aca="false">IF(OR(I5&gt;H5,I5&lt;&gt;HocSinh_THCS!F9),"Er","")</f>
        <v>Er</v>
      </c>
      <c r="U5" s="143" t="str">
        <f aca="false">IF(OR(J5&lt;K5,J5&lt;&gt;HocSinh_THCS!G8),"Er","")</f>
        <v>Er</v>
      </c>
      <c r="V5" s="143" t="str">
        <f aca="false">IF(OR(K5&gt;J5,K5&lt;&gt;HocSinh_THCS!G9),"Er","")</f>
        <v>Er</v>
      </c>
      <c r="W5" s="143" t="str">
        <f aca="false">IF(OR(L5&lt;M5,L5&lt;&gt;HocSinh_THCS!H8),"Er","")</f>
        <v>Er</v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6</v>
      </c>
      <c r="D10" s="111" t="n">
        <f aca="false">SUM(G10,I10,K10,M10)</f>
        <v>3</v>
      </c>
      <c r="E10" s="111" t="n">
        <v>4</v>
      </c>
      <c r="F10" s="153" t="n">
        <v>1</v>
      </c>
      <c r="G10" s="153"/>
      <c r="H10" s="153" t="n">
        <v>2</v>
      </c>
      <c r="I10" s="153" t="n">
        <v>1</v>
      </c>
      <c r="J10" s="153" t="n">
        <v>2</v>
      </c>
      <c r="K10" s="153" t="n">
        <v>2</v>
      </c>
      <c r="L10" s="153" t="n">
        <v>1</v>
      </c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H100" activeCellId="0" sqref="H10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41</v>
      </c>
      <c r="D5" s="169" t="n">
        <f aca="false">SUM(D11,D56,D58,D88)</f>
        <v>20</v>
      </c>
      <c r="E5" s="169"/>
      <c r="F5" s="169" t="n">
        <f aca="false">SUM(F11,F56,F58,F88)</f>
        <v>38</v>
      </c>
      <c r="G5" s="169" t="n">
        <f aca="false">SUM(G11,G56,G58,G88)</f>
        <v>18</v>
      </c>
      <c r="H5" s="169" t="n">
        <f aca="false">SUM(H11,H56,H58,H88)</f>
        <v>3</v>
      </c>
      <c r="I5" s="169" t="n">
        <f aca="false">SUM(I11,I56,I58,I88)</f>
        <v>2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11</v>
      </c>
      <c r="D6" s="88" t="n">
        <f aca="false">SUM(D7:D9)</f>
        <v>4</v>
      </c>
      <c r="E6" s="173" t="s">
        <v>197</v>
      </c>
      <c r="F6" s="88" t="n">
        <f aca="false">SUM(F7:F9)</f>
        <v>11</v>
      </c>
      <c r="G6" s="88" t="n">
        <f aca="false">SUM(G7:G9)</f>
        <v>4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9</v>
      </c>
      <c r="D7" s="63" t="n">
        <f aca="false">SUM(G7,I7,K7)</f>
        <v>3</v>
      </c>
      <c r="E7" s="176" t="n">
        <v>1</v>
      </c>
      <c r="F7" s="74" t="n">
        <v>9</v>
      </c>
      <c r="G7" s="74" t="n">
        <v>3</v>
      </c>
      <c r="H7" s="74"/>
      <c r="I7" s="74"/>
      <c r="J7" s="177"/>
      <c r="K7" s="177"/>
      <c r="L7" s="176" t="n">
        <v>1</v>
      </c>
      <c r="M7" s="178" t="n">
        <f aca="false">IF(SUM(C7)&lt;&gt;0,SUM(C7),"")</f>
        <v>9</v>
      </c>
      <c r="N7" s="178" t="n">
        <f aca="false">IF(SUM(D7)&lt;&gt;0,SUM(D7),"")</f>
        <v>3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1</v>
      </c>
      <c r="E8" s="180" t="n">
        <v>2</v>
      </c>
      <c r="F8" s="74" t="n">
        <v>2</v>
      </c>
      <c r="G8" s="74" t="n">
        <v>1</v>
      </c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33</v>
      </c>
      <c r="D11" s="88" t="n">
        <f aca="false">SUM(D12:D14)</f>
        <v>16</v>
      </c>
      <c r="E11" s="173" t="s">
        <v>203</v>
      </c>
      <c r="F11" s="88" t="n">
        <f aca="false">SUM(F12:F14)</f>
        <v>31</v>
      </c>
      <c r="G11" s="88" t="n">
        <f aca="false">SUM(G12:G14)</f>
        <v>15</v>
      </c>
      <c r="H11" s="88" t="n">
        <f aca="false">SUM(H12:H14)</f>
        <v>2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22</v>
      </c>
      <c r="D12" s="63" t="n">
        <f aca="false">SUM(G12,I12,K12)</f>
        <v>9</v>
      </c>
      <c r="E12" s="176" t="n">
        <v>1</v>
      </c>
      <c r="F12" s="74" t="n">
        <v>22</v>
      </c>
      <c r="G12" s="74" t="n">
        <v>9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22</v>
      </c>
      <c r="N12" s="178" t="n">
        <f aca="false">IF(SUM(D12)&lt;&gt;0,SUM(D12),"")</f>
        <v>9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11</v>
      </c>
      <c r="D13" s="73" t="n">
        <f aca="false">SUM(G13,I13,K13)</f>
        <v>7</v>
      </c>
      <c r="E13" s="180" t="n">
        <v>2</v>
      </c>
      <c r="F13" s="74" t="n">
        <v>9</v>
      </c>
      <c r="G13" s="74" t="n">
        <v>6</v>
      </c>
      <c r="H13" s="74" t="n">
        <v>2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11</v>
      </c>
      <c r="N13" s="178" t="n">
        <f aca="false">IF(SUM(D13)&lt;&gt;0,SUM(D13),"")</f>
        <v>7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33</v>
      </c>
      <c r="D16" s="199" t="n">
        <f aca="false">SUM(D17:D36)</f>
        <v>16</v>
      </c>
      <c r="E16" s="173" t="s">
        <v>209</v>
      </c>
      <c r="F16" s="88" t="n">
        <f aca="false">F11</f>
        <v>31</v>
      </c>
      <c r="G16" s="126" t="n">
        <f aca="false">G11</f>
        <v>15</v>
      </c>
      <c r="H16" s="126" t="n">
        <f aca="false">H11</f>
        <v>2</v>
      </c>
      <c r="I16" s="126" t="n">
        <f aca="false">I11</f>
        <v>1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2</v>
      </c>
      <c r="D17" s="63" t="n">
        <f aca="false">SUM(G17,I17,K17)</f>
        <v>0</v>
      </c>
      <c r="E17" s="176" t="n">
        <v>1</v>
      </c>
      <c r="F17" s="74" t="n">
        <v>2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2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1</v>
      </c>
      <c r="D18" s="73" t="n">
        <f aca="false">SUM(G18,I18,K18)</f>
        <v>0</v>
      </c>
      <c r="E18" s="180" t="n">
        <v>2</v>
      </c>
      <c r="F18" s="74"/>
      <c r="G18" s="74"/>
      <c r="H18" s="74" t="n">
        <v>1</v>
      </c>
      <c r="I18" s="74"/>
      <c r="J18" s="177"/>
      <c r="K18" s="177"/>
      <c r="L18" s="180" t="n">
        <v>2</v>
      </c>
      <c r="M18" s="178" t="n">
        <f aca="false">IF(SUM(C18)&lt;&gt;0,SUM(C18),"")</f>
        <v>1</v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1</v>
      </c>
      <c r="D19" s="73" t="n">
        <f aca="false">SUM(G19,I19,K19)</f>
        <v>1</v>
      </c>
      <c r="E19" s="180" t="n">
        <v>3</v>
      </c>
      <c r="F19" s="74" t="n">
        <v>1</v>
      </c>
      <c r="G19" s="74" t="n">
        <v>1</v>
      </c>
      <c r="H19" s="74"/>
      <c r="I19" s="74"/>
      <c r="J19" s="177"/>
      <c r="K19" s="177"/>
      <c r="L19" s="180" t="n">
        <v>3</v>
      </c>
      <c r="M19" s="178" t="n">
        <f aca="false">IF(SUM(C19)&lt;&gt;0,SUM(C19),"")</f>
        <v>1</v>
      </c>
      <c r="N19" s="178" t="n">
        <f aca="false">IF(SUM(D19)&lt;&gt;0,SUM(D19),"")</f>
        <v>1</v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3</v>
      </c>
      <c r="D20" s="73" t="n">
        <f aca="false">SUM(G20,I20,K20)</f>
        <v>1</v>
      </c>
      <c r="E20" s="180" t="n">
        <v>4</v>
      </c>
      <c r="F20" s="74" t="n">
        <v>2</v>
      </c>
      <c r="G20" s="74"/>
      <c r="H20" s="74" t="n">
        <v>1</v>
      </c>
      <c r="I20" s="74" t="n">
        <v>1</v>
      </c>
      <c r="J20" s="177"/>
      <c r="K20" s="177"/>
      <c r="L20" s="180" t="n">
        <v>4</v>
      </c>
      <c r="M20" s="178" t="n">
        <f aca="false">IF(SUM(C20)&lt;&gt;0,SUM(C20),"")</f>
        <v>3</v>
      </c>
      <c r="N20" s="178" t="n">
        <f aca="false">IF(SUM(D20)&lt;&gt;0,SUM(D20),"")</f>
        <v>1</v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3</v>
      </c>
      <c r="D22" s="73" t="n">
        <f aca="false">SUM(G22,I22,K22)</f>
        <v>1</v>
      </c>
      <c r="E22" s="180" t="n">
        <v>6</v>
      </c>
      <c r="F22" s="74" t="n">
        <v>3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3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6</v>
      </c>
      <c r="D27" s="73" t="n">
        <f aca="false">SUM(G27,I27,K27)</f>
        <v>6</v>
      </c>
      <c r="E27" s="180" t="n">
        <v>9</v>
      </c>
      <c r="F27" s="74" t="n">
        <v>6</v>
      </c>
      <c r="G27" s="74" t="n">
        <v>6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6</v>
      </c>
      <c r="N27" s="178" t="n">
        <f aca="false">IF(SUM(D27)&lt;&gt;0,SUM(D27),"")</f>
        <v>6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2</v>
      </c>
      <c r="D28" s="73" t="n">
        <f aca="false">SUM(G28,I28,K28)</f>
        <v>1</v>
      </c>
      <c r="E28" s="180" t="n">
        <v>10</v>
      </c>
      <c r="F28" s="74" t="n">
        <v>2</v>
      </c>
      <c r="G28" s="74" t="n">
        <v>1</v>
      </c>
      <c r="H28" s="74"/>
      <c r="I28" s="74"/>
      <c r="J28" s="177"/>
      <c r="K28" s="177"/>
      <c r="L28" s="180" t="n">
        <v>10</v>
      </c>
      <c r="M28" s="178" t="n">
        <f aca="false">IF(SUM(C28)&lt;&gt;0,SUM(C28),"")</f>
        <v>2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2</v>
      </c>
      <c r="D29" s="73" t="n">
        <f aca="false">SUM(G29,I29,K29)</f>
        <v>0</v>
      </c>
      <c r="E29" s="180" t="n">
        <v>11</v>
      </c>
      <c r="F29" s="74" t="n">
        <v>2</v>
      </c>
      <c r="G29" s="74"/>
      <c r="H29" s="74"/>
      <c r="I29" s="74"/>
      <c r="J29" s="177"/>
      <c r="K29" s="177"/>
      <c r="L29" s="180" t="n">
        <v>11</v>
      </c>
      <c r="M29" s="178" t="n">
        <f aca="false">IF(SUM(C29)&lt;&gt;0,SUM(C29),"")</f>
        <v>2</v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5</v>
      </c>
      <c r="D30" s="73" t="n">
        <f aca="false">SUM(G30,I30,K30)</f>
        <v>2</v>
      </c>
      <c r="E30" s="180" t="n">
        <v>12</v>
      </c>
      <c r="F30" s="74" t="n">
        <v>5</v>
      </c>
      <c r="G30" s="74" t="n">
        <v>2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5</v>
      </c>
      <c r="N30" s="178" t="n">
        <f aca="false">IF(SUM(D30)&lt;&gt;0,SUM(D30),"")</f>
        <v>2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2</v>
      </c>
      <c r="D31" s="73" t="n">
        <f aca="false">SUM(G31,I31,K31)</f>
        <v>1</v>
      </c>
      <c r="E31" s="180" t="n">
        <v>13</v>
      </c>
      <c r="F31" s="74" t="n">
        <v>2</v>
      </c>
      <c r="G31" s="74" t="n">
        <v>1</v>
      </c>
      <c r="H31" s="74"/>
      <c r="I31" s="74"/>
      <c r="J31" s="177"/>
      <c r="K31" s="177"/>
      <c r="L31" s="180" t="n">
        <v>13</v>
      </c>
      <c r="M31" s="178" t="n">
        <f aca="false">IF(SUM(C31)&lt;&gt;0,SUM(C31),"")</f>
        <v>2</v>
      </c>
      <c r="N31" s="178" t="n">
        <f aca="false">IF(SUM(D31)&lt;&gt;0,SUM(D31),"")</f>
        <v>1</v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2</v>
      </c>
      <c r="D32" s="73" t="n">
        <f aca="false">SUM(G32,I32,K32)</f>
        <v>0</v>
      </c>
      <c r="E32" s="180" t="n">
        <v>14</v>
      </c>
      <c r="F32" s="74" t="n">
        <v>2</v>
      </c>
      <c r="G32" s="74"/>
      <c r="H32" s="74"/>
      <c r="I32" s="74"/>
      <c r="J32" s="177"/>
      <c r="K32" s="177"/>
      <c r="L32" s="180" t="n">
        <v>14</v>
      </c>
      <c r="M32" s="178" t="n">
        <f aca="false">IF(SUM(C32)&lt;&gt;0,SUM(C32),"")</f>
        <v>2</v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2</v>
      </c>
      <c r="D33" s="73" t="n">
        <f aca="false">SUM(G33,I33,K33)</f>
        <v>1</v>
      </c>
      <c r="E33" s="180" t="n">
        <v>15</v>
      </c>
      <c r="F33" s="74" t="n">
        <v>2</v>
      </c>
      <c r="G33" s="74" t="n">
        <v>1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2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1</v>
      </c>
      <c r="D34" s="73" t="n">
        <f aca="false">SUM(G34,I34,K34)</f>
        <v>1</v>
      </c>
      <c r="E34" s="180" t="n">
        <v>16</v>
      </c>
      <c r="F34" s="74" t="n">
        <v>1</v>
      </c>
      <c r="G34" s="74" t="n">
        <v>1</v>
      </c>
      <c r="H34" s="74"/>
      <c r="I34" s="74"/>
      <c r="J34" s="177"/>
      <c r="K34" s="177"/>
      <c r="L34" s="180" t="n">
        <v>16</v>
      </c>
      <c r="M34" s="178" t="n">
        <f aca="false">IF(SUM(C34)&lt;&gt;0,SUM(C34),"")</f>
        <v>1</v>
      </c>
      <c r="N34" s="178" t="n">
        <f aca="false">IF(SUM(D34)&lt;&gt;0,SUM(D34),"")</f>
        <v>1</v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1</v>
      </c>
      <c r="D35" s="73" t="n">
        <f aca="false">SUM(G35,I35,K35)</f>
        <v>1</v>
      </c>
      <c r="E35" s="180" t="n">
        <v>23</v>
      </c>
      <c r="F35" s="74" t="n">
        <v>1</v>
      </c>
      <c r="G35" s="74" t="n">
        <v>1</v>
      </c>
      <c r="H35" s="74"/>
      <c r="I35" s="74"/>
      <c r="J35" s="177"/>
      <c r="K35" s="177"/>
      <c r="L35" s="180" t="n">
        <v>23</v>
      </c>
      <c r="M35" s="178" t="n">
        <f aca="false">IF(SUM(C35)&lt;&gt;0,SUM(C35),"")</f>
        <v>1</v>
      </c>
      <c r="N35" s="178" t="n">
        <f aca="false">IF(SUM(D35)&lt;&gt;0,SUM(D35),"")</f>
        <v>1</v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33</v>
      </c>
      <c r="D37" s="199" t="n">
        <f aca="false">SUM(D38:D46)</f>
        <v>16</v>
      </c>
      <c r="E37" s="173" t="s">
        <v>225</v>
      </c>
      <c r="F37" s="88" t="n">
        <f aca="false">F11</f>
        <v>31</v>
      </c>
      <c r="G37" s="126" t="n">
        <f aca="false">G11</f>
        <v>15</v>
      </c>
      <c r="H37" s="126" t="n">
        <f aca="false">H11</f>
        <v>2</v>
      </c>
      <c r="I37" s="126" t="n">
        <f aca="false">I11</f>
        <v>1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 t="n">
        <v>0</v>
      </c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11</v>
      </c>
      <c r="D41" s="73" t="n">
        <f aca="false">SUM(G41,I41,K41)</f>
        <v>7</v>
      </c>
      <c r="E41" s="180" t="n">
        <v>4</v>
      </c>
      <c r="F41" s="74" t="n">
        <v>9</v>
      </c>
      <c r="G41" s="74" t="n">
        <v>6</v>
      </c>
      <c r="H41" s="74" t="n">
        <v>2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11</v>
      </c>
      <c r="N41" s="178" t="n">
        <f aca="false">IF(SUM(D41)&lt;&gt;0,SUM(D41),"")</f>
        <v>7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22</v>
      </c>
      <c r="D42" s="73" t="n">
        <f aca="false">SUM(G42,I42,K42)</f>
        <v>9</v>
      </c>
      <c r="E42" s="180" t="n">
        <v>5</v>
      </c>
      <c r="F42" s="74" t="n">
        <v>22</v>
      </c>
      <c r="G42" s="74" t="n">
        <v>9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22</v>
      </c>
      <c r="N42" s="178" t="n">
        <f aca="false">IF(SUM(D42)&lt;&gt;0,SUM(D42),"")</f>
        <v>9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33</v>
      </c>
      <c r="D47" s="126" t="n">
        <f aca="false">SUM(D48:D55)</f>
        <v>16</v>
      </c>
      <c r="E47" s="173" t="s">
        <v>236</v>
      </c>
      <c r="F47" s="88" t="n">
        <f aca="false">F11</f>
        <v>31</v>
      </c>
      <c r="G47" s="126" t="n">
        <f aca="false">G11</f>
        <v>15</v>
      </c>
      <c r="H47" s="126" t="n">
        <f aca="false">H11</f>
        <v>2</v>
      </c>
      <c r="I47" s="126" t="n">
        <f aca="false">I11</f>
        <v>1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16</v>
      </c>
      <c r="D48" s="63" t="n">
        <f aca="false">SUM(G48,I48,K48)</f>
        <v>10</v>
      </c>
      <c r="E48" s="176" t="n">
        <v>1</v>
      </c>
      <c r="F48" s="74" t="n">
        <v>14</v>
      </c>
      <c r="G48" s="74" t="n">
        <v>9</v>
      </c>
      <c r="H48" s="74" t="n">
        <v>2</v>
      </c>
      <c r="I48" s="74" t="n">
        <v>1</v>
      </c>
      <c r="J48" s="177"/>
      <c r="K48" s="177"/>
      <c r="L48" s="176" t="n">
        <v>1</v>
      </c>
      <c r="M48" s="178" t="n">
        <f aca="false">IF(SUM(C48)&lt;&gt;0,SUM(C48),"")</f>
        <v>16</v>
      </c>
      <c r="N48" s="178" t="n">
        <f aca="false">IF(SUM(D48)&lt;&gt;0,SUM(D48),"")</f>
        <v>10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7</v>
      </c>
      <c r="D49" s="77" t="n">
        <f aca="false">SUM(G49,I49,K49)</f>
        <v>3</v>
      </c>
      <c r="E49" s="180" t="n">
        <v>2</v>
      </c>
      <c r="F49" s="74" t="n">
        <v>7</v>
      </c>
      <c r="G49" s="74" t="n">
        <v>3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7</v>
      </c>
      <c r="N49" s="178" t="n">
        <f aca="false">IF(SUM(D49)&lt;&gt;0,SUM(D49),"")</f>
        <v>3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5</v>
      </c>
      <c r="D50" s="73" t="n">
        <f aca="false">SUM(G50,I50,K50)</f>
        <v>1</v>
      </c>
      <c r="E50" s="180" t="n">
        <v>3</v>
      </c>
      <c r="F50" s="74" t="n">
        <v>5</v>
      </c>
      <c r="G50" s="74" t="n">
        <v>1</v>
      </c>
      <c r="H50" s="74"/>
      <c r="I50" s="74"/>
      <c r="J50" s="177"/>
      <c r="K50" s="177"/>
      <c r="L50" s="180" t="n">
        <v>3</v>
      </c>
      <c r="M50" s="178" t="n">
        <f aca="false">IF(SUM(C50)&lt;&gt;0,SUM(C50),"")</f>
        <v>5</v>
      </c>
      <c r="N50" s="178" t="n">
        <f aca="false">IF(SUM(D50)&lt;&gt;0,SUM(D50),"")</f>
        <v>1</v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3</v>
      </c>
      <c r="D51" s="73" t="n">
        <f aca="false">SUM(G51,I51,K51)</f>
        <v>1</v>
      </c>
      <c r="E51" s="180" t="n">
        <v>4</v>
      </c>
      <c r="F51" s="74" t="n">
        <v>3</v>
      </c>
      <c r="G51" s="74" t="n">
        <v>1</v>
      </c>
      <c r="H51" s="74"/>
      <c r="I51" s="74"/>
      <c r="J51" s="177"/>
      <c r="K51" s="177"/>
      <c r="L51" s="180" t="n">
        <v>4</v>
      </c>
      <c r="M51" s="178" t="n">
        <f aca="false">IF(SUM(C51)&lt;&gt;0,SUM(C51),"")</f>
        <v>3</v>
      </c>
      <c r="N51" s="178" t="n">
        <f aca="false">IF(SUM(D51)&lt;&gt;0,SUM(D51),"")</f>
        <v>1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1</v>
      </c>
      <c r="D52" s="73" t="n">
        <f aca="false">SUM(G52,I52,K52)</f>
        <v>1</v>
      </c>
      <c r="E52" s="180" t="n">
        <v>5</v>
      </c>
      <c r="F52" s="74" t="n">
        <v>1</v>
      </c>
      <c r="G52" s="74" t="n">
        <v>1</v>
      </c>
      <c r="H52" s="74"/>
      <c r="I52" s="74"/>
      <c r="J52" s="177"/>
      <c r="K52" s="177"/>
      <c r="L52" s="180" t="n">
        <v>5</v>
      </c>
      <c r="M52" s="178" t="n">
        <f aca="false">IF(SUM(C52)&lt;&gt;0,SUM(C52),"")</f>
        <v>1</v>
      </c>
      <c r="N52" s="178" t="n">
        <f aca="false">IF(SUM(D52)&lt;&gt;0,SUM(D52),"")</f>
        <v>1</v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1</v>
      </c>
      <c r="D53" s="73" t="n">
        <f aca="false">SUM(G53,I53,K53)</f>
        <v>0</v>
      </c>
      <c r="E53" s="180" t="n">
        <v>6</v>
      </c>
      <c r="F53" s="74" t="n">
        <v>1</v>
      </c>
      <c r="G53" s="74"/>
      <c r="H53" s="74"/>
      <c r="I53" s="74"/>
      <c r="J53" s="177"/>
      <c r="K53" s="177"/>
      <c r="L53" s="180" t="n">
        <v>6</v>
      </c>
      <c r="M53" s="178" t="n">
        <f aca="false">IF(SUM(C53)&lt;&gt;0,SUM(C53),"")</f>
        <v>1</v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1</v>
      </c>
      <c r="D56" s="88" t="n">
        <f aca="false">SUM(G56,I56,K56)</f>
        <v>0</v>
      </c>
      <c r="E56" s="88"/>
      <c r="F56" s="89" t="n">
        <v>1</v>
      </c>
      <c r="G56" s="89"/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1</v>
      </c>
      <c r="E58" s="173" t="s">
        <v>247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1</v>
      </c>
      <c r="E60" s="191" t="n">
        <v>2</v>
      </c>
      <c r="F60" s="96" t="n">
        <v>1</v>
      </c>
      <c r="G60" s="96" t="n">
        <v>1</v>
      </c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n">
        <f aca="false">IF(SUM(D60)&lt;&gt;0,SUM(D60),"")</f>
        <v>1</v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0</v>
      </c>
      <c r="D63" s="73" t="n">
        <f aca="false">SUM(G63,I63,K63)</f>
        <v>0</v>
      </c>
      <c r="E63" s="180" t="n">
        <v>2</v>
      </c>
      <c r="F63" s="74"/>
      <c r="G63" s="74"/>
      <c r="H63" s="74"/>
      <c r="I63" s="74"/>
      <c r="J63" s="214"/>
      <c r="K63" s="214"/>
      <c r="L63" s="180" t="n">
        <v>2</v>
      </c>
      <c r="M63" s="178" t="str">
        <f aca="false">IF(SUM(C63)&lt;&gt;0,SUM(C63),"")</f>
        <v/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1</v>
      </c>
      <c r="E77" s="173" t="s">
        <v>225</v>
      </c>
      <c r="F77" s="88" t="n">
        <f aca="false">F60</f>
        <v>1</v>
      </c>
      <c r="G77" s="126" t="n">
        <f aca="false">G60</f>
        <v>1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n">
        <f aca="false">N60</f>
        <v>1</v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1</v>
      </c>
      <c r="D82" s="73" t="n">
        <f aca="false">SUM(G82,I82,K82)</f>
        <v>1</v>
      </c>
      <c r="E82" s="180" t="n">
        <v>5</v>
      </c>
      <c r="F82" s="74" t="n">
        <v>1</v>
      </c>
      <c r="G82" s="74" t="n">
        <v>1</v>
      </c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n">
        <f aca="false">IF(SUM(D82)&lt;&gt;0,SUM(D82),"")</f>
        <v>1</v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5</v>
      </c>
      <c r="D88" s="198" t="n">
        <f aca="false">SUM(D89,D92:D95)</f>
        <v>3</v>
      </c>
      <c r="E88" s="173" t="s">
        <v>260</v>
      </c>
      <c r="F88" s="88" t="n">
        <f aca="false">SUM(F89,F92:F95)</f>
        <v>4</v>
      </c>
      <c r="G88" s="88" t="n">
        <f aca="false">SUM(G89,G92:G95)</f>
        <v>2</v>
      </c>
      <c r="H88" s="88" t="n">
        <f aca="false">SUM(H89,H92:H95)</f>
        <v>1</v>
      </c>
      <c r="I88" s="88" t="n">
        <f aca="false">SUM(I89,I92:I95)</f>
        <v>1</v>
      </c>
      <c r="J88" s="174" t="n">
        <f aca="false">SUM(J89,J92:J95)</f>
        <v>0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1</v>
      </c>
      <c r="D89" s="63" t="n">
        <f aca="false">SUM(G89,I89,K89)</f>
        <v>0</v>
      </c>
      <c r="E89" s="180" t="n">
        <v>1</v>
      </c>
      <c r="F89" s="74" t="n">
        <v>1</v>
      </c>
      <c r="G89" s="74"/>
      <c r="H89" s="74"/>
      <c r="I89" s="74"/>
      <c r="J89" s="221"/>
      <c r="K89" s="221"/>
      <c r="L89" s="180" t="n">
        <v>1</v>
      </c>
      <c r="M89" s="178" t="n">
        <f aca="false">IF(SUM(C89)&lt;&gt;0,SUM(C89),"")</f>
        <v>1</v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1</v>
      </c>
      <c r="D90" s="73" t="n">
        <f aca="false">SUM(G90,I90,K90)</f>
        <v>0</v>
      </c>
      <c r="E90" s="180" t="n">
        <v>2</v>
      </c>
      <c r="F90" s="74" t="n">
        <v>1</v>
      </c>
      <c r="G90" s="74"/>
      <c r="H90" s="74"/>
      <c r="I90" s="74"/>
      <c r="J90" s="221"/>
      <c r="K90" s="221"/>
      <c r="L90" s="180" t="n">
        <v>2</v>
      </c>
      <c r="M90" s="178" t="n">
        <f aca="false">IF(SUM(C90)&lt;&gt;0,SUM(C90),"")</f>
        <v>1</v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1</v>
      </c>
      <c r="D92" s="73" t="n">
        <f aca="false">SUM(G92,I92,K92)</f>
        <v>1</v>
      </c>
      <c r="E92" s="180" t="n">
        <v>4</v>
      </c>
      <c r="F92" s="74"/>
      <c r="G92" s="74"/>
      <c r="H92" s="74" t="n">
        <v>1</v>
      </c>
      <c r="I92" s="74" t="n">
        <v>1</v>
      </c>
      <c r="J92" s="221"/>
      <c r="K92" s="221"/>
      <c r="L92" s="180" t="n">
        <v>4</v>
      </c>
      <c r="M92" s="178" t="n">
        <f aca="false">IF(SUM(C92)&lt;&gt;0,SUM(C92),"")</f>
        <v>1</v>
      </c>
      <c r="N92" s="178" t="n">
        <f aca="false">IF(SUM(D92)&lt;&gt;0,SUM(D92),"")</f>
        <v>1</v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1</v>
      </c>
      <c r="D93" s="73" t="n">
        <f aca="false">SUM(G93,I93,K93)</f>
        <v>1</v>
      </c>
      <c r="E93" s="191" t="n">
        <v>5</v>
      </c>
      <c r="F93" s="74" t="n">
        <v>1</v>
      </c>
      <c r="G93" s="74" t="n">
        <v>1</v>
      </c>
      <c r="H93" s="74"/>
      <c r="I93" s="74"/>
      <c r="J93" s="221"/>
      <c r="K93" s="221"/>
      <c r="L93" s="191" t="n">
        <v>5</v>
      </c>
      <c r="M93" s="178" t="n">
        <f aca="false">IF(SUM(C93)&lt;&gt;0,SUM(C93),"")</f>
        <v>1</v>
      </c>
      <c r="N93" s="178" t="n">
        <f aca="false">IF(SUM(D93)&lt;&gt;0,SUM(D93),"")</f>
        <v>1</v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 t="n">
        <v>1</v>
      </c>
      <c r="G94" s="96"/>
      <c r="H94" s="96"/>
      <c r="I94" s="96"/>
      <c r="J94" s="192"/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1</v>
      </c>
      <c r="D95" s="79" t="n">
        <f aca="false">SUM(G95,I95,K95)</f>
        <v>1</v>
      </c>
      <c r="E95" s="237" t="n">
        <v>8</v>
      </c>
      <c r="F95" s="80" t="n">
        <v>1</v>
      </c>
      <c r="G95" s="80" t="n">
        <v>1</v>
      </c>
      <c r="H95" s="80"/>
      <c r="I95" s="80"/>
      <c r="J95" s="238"/>
      <c r="K95" s="238"/>
      <c r="L95" s="237" t="n">
        <v>8</v>
      </c>
      <c r="M95" s="178" t="n">
        <f aca="false">IF(SUM(C95)&lt;&gt;0,SUM(C95),"")</f>
        <v>1</v>
      </c>
      <c r="N95" s="178" t="n">
        <f aca="false">IF(SUM(D95)&lt;&gt;0,SUM(D95),"")</f>
        <v>1</v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J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13</v>
      </c>
      <c r="E4" s="64"/>
      <c r="F4" s="88" t="n">
        <f aca="false">SUM(F6:F7,F13)</f>
        <v>0</v>
      </c>
      <c r="G4" s="88"/>
      <c r="H4" s="88"/>
      <c r="I4" s="88" t="n">
        <f aca="false">SUM(I6:I7,I13)</f>
        <v>13</v>
      </c>
      <c r="J4" s="88" t="n">
        <f aca="false">SUM(J6:J7,J13)</f>
        <v>0</v>
      </c>
      <c r="K4" s="88"/>
      <c r="L4" s="88" t="n">
        <f aca="false">SUM(L6:L7,L13)</f>
        <v>3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10</v>
      </c>
      <c r="E6" s="262"/>
      <c r="F6" s="263"/>
      <c r="G6" s="264"/>
      <c r="H6" s="264"/>
      <c r="I6" s="263" t="n">
        <v>10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1</v>
      </c>
      <c r="E7" s="268"/>
      <c r="F7" s="153"/>
      <c r="G7" s="269"/>
      <c r="H7" s="269"/>
      <c r="I7" s="153" t="n">
        <v>1</v>
      </c>
      <c r="J7" s="153"/>
      <c r="K7" s="153"/>
      <c r="L7" s="153" t="n">
        <v>1</v>
      </c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1</v>
      </c>
      <c r="E11" s="268"/>
      <c r="F11" s="153"/>
      <c r="G11" s="269"/>
      <c r="H11" s="269"/>
      <c r="I11" s="153" t="n">
        <v>1</v>
      </c>
      <c r="J11" s="153"/>
      <c r="K11" s="153"/>
      <c r="L11" s="153" t="n">
        <v>1</v>
      </c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2</v>
      </c>
      <c r="E13" s="273"/>
      <c r="F13" s="274"/>
      <c r="G13" s="275"/>
      <c r="H13" s="275"/>
      <c r="I13" s="274" t="n">
        <v>2</v>
      </c>
      <c r="J13" s="274"/>
      <c r="K13" s="274"/>
      <c r="L13" s="274" t="n">
        <v>2</v>
      </c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3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3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3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 t="n">
        <v>3</v>
      </c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 t="n">
        <v>624</v>
      </c>
      <c r="E23" s="309"/>
      <c r="F23" s="309"/>
      <c r="G23" s="310"/>
      <c r="H23" s="310"/>
      <c r="I23" s="309" t="n">
        <v>144</v>
      </c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4"/>
      <c r="H25" s="314"/>
      <c r="I25" s="315" t="s">
        <v>271</v>
      </c>
      <c r="J25" s="315"/>
      <c r="K25" s="316"/>
    </row>
    <row r="26" customFormat="false" ht="15.75" hidden="false" customHeight="false" outlineLevel="0" collapsed="false">
      <c r="B26" s="317" t="s">
        <v>297</v>
      </c>
      <c r="C26" s="317"/>
      <c r="D26" s="317"/>
      <c r="E26" s="317"/>
      <c r="F26" s="317"/>
      <c r="G26" s="318"/>
      <c r="H26" s="319" t="s">
        <v>298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9</v>
      </c>
      <c r="C27" s="322"/>
      <c r="D27" s="322"/>
      <c r="E27" s="322"/>
      <c r="F27" s="322"/>
      <c r="G27" s="323"/>
      <c r="H27" s="324" t="s">
        <v>300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305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64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0" t="n">
        <v>4</v>
      </c>
      <c r="H30" s="331" t="n">
        <v>2</v>
      </c>
      <c r="I30" s="329" t="n">
        <v>64</v>
      </c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2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3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4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5</v>
      </c>
      <c r="C34" s="334"/>
      <c r="D34" s="334"/>
      <c r="E34" s="334"/>
      <c r="F34" s="334"/>
      <c r="G34" s="330" t="n">
        <v>4</v>
      </c>
      <c r="H34" s="331" t="n">
        <v>6</v>
      </c>
      <c r="I34" s="329" t="n">
        <v>64</v>
      </c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6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0" t="n">
        <v>4</v>
      </c>
      <c r="H36" s="331" t="n">
        <v>8</v>
      </c>
      <c r="I36" s="329" t="n">
        <v>49</v>
      </c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5" t="n">
        <v>4</v>
      </c>
      <c r="H38" s="336" t="n">
        <v>10</v>
      </c>
      <c r="I38" s="337" t="n">
        <v>128</v>
      </c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39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545</v>
      </c>
      <c r="D5" s="64"/>
      <c r="E5" s="126" t="n">
        <f aca="false">SUM(E7,E11,E15,E19)</f>
        <v>158</v>
      </c>
      <c r="F5" s="126" t="n">
        <f aca="false">SUM(F7,F11,F15,F19)</f>
        <v>166</v>
      </c>
      <c r="G5" s="126" t="n">
        <f aca="false">SUM(G7,G11,G15,G19)</f>
        <v>117</v>
      </c>
      <c r="H5" s="127" t="n">
        <f aca="false">SUM(H7,H11,H15,H19)</f>
        <v>104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8</v>
      </c>
      <c r="C7" s="63" t="n">
        <f aca="false">SUM(E7:H7)</f>
        <v>446</v>
      </c>
      <c r="D7" s="63" t="n">
        <v>1</v>
      </c>
      <c r="E7" s="344" t="n">
        <v>124</v>
      </c>
      <c r="F7" s="70" t="n">
        <v>133</v>
      </c>
      <c r="G7" s="70" t="n">
        <v>101</v>
      </c>
      <c r="H7" s="71" t="n">
        <v>88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234</v>
      </c>
      <c r="D8" s="77"/>
      <c r="E8" s="345" t="n">
        <v>67</v>
      </c>
      <c r="F8" s="92" t="n">
        <v>73</v>
      </c>
      <c r="G8" s="92" t="n">
        <v>52</v>
      </c>
      <c r="H8" s="93" t="n">
        <v>42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5</v>
      </c>
      <c r="C9" s="73" t="n">
        <f aca="false">SUM(E9:H9)</f>
        <v>5</v>
      </c>
      <c r="D9" s="77"/>
      <c r="E9" s="345"/>
      <c r="F9" s="92" t="n">
        <v>2</v>
      </c>
      <c r="G9" s="92" t="n">
        <v>2</v>
      </c>
      <c r="H9" s="93" t="n">
        <v>1</v>
      </c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6</v>
      </c>
      <c r="C10" s="102" t="n">
        <f aca="false">SUM(E10:H10)</f>
        <v>3</v>
      </c>
      <c r="D10" s="198"/>
      <c r="E10" s="348"/>
      <c r="F10" s="349" t="n">
        <v>1</v>
      </c>
      <c r="G10" s="349" t="n">
        <v>2</v>
      </c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9</v>
      </c>
      <c r="C11" s="63" t="n">
        <f aca="false">SUM(E11:H11)</f>
        <v>99</v>
      </c>
      <c r="D11" s="63" t="n">
        <v>2</v>
      </c>
      <c r="E11" s="344" t="n">
        <v>34</v>
      </c>
      <c r="F11" s="70" t="n">
        <v>33</v>
      </c>
      <c r="G11" s="70" t="n">
        <v>16</v>
      </c>
      <c r="H11" s="71" t="n">
        <v>16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27</v>
      </c>
      <c r="D12" s="73"/>
      <c r="E12" s="352" t="n">
        <v>9</v>
      </c>
      <c r="F12" s="74" t="n">
        <v>10</v>
      </c>
      <c r="G12" s="74" t="n">
        <v>2</v>
      </c>
      <c r="H12" s="75" t="n">
        <v>6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5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6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0</v>
      </c>
      <c r="C15" s="63" t="n">
        <f aca="false">SUM(E15:H15)</f>
        <v>0</v>
      </c>
      <c r="D15" s="63" t="n">
        <v>3</v>
      </c>
      <c r="E15" s="344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5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6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1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5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6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5" t="n">
        <f aca="false">SUM(E23:H23)</f>
        <v>545</v>
      </c>
      <c r="D23" s="356"/>
      <c r="E23" s="126" t="n">
        <f aca="false">SUM(E25,E29,E33,E37,E41)</f>
        <v>158</v>
      </c>
      <c r="F23" s="126" t="n">
        <f aca="false">SUM(F25,F29,F33,F37,F41)</f>
        <v>166</v>
      </c>
      <c r="G23" s="126" t="n">
        <f aca="false">SUM(G25,G29,G33,G37,G41)</f>
        <v>117</v>
      </c>
      <c r="H23" s="127" t="n">
        <f aca="false">SUM(H25,H29,H33,H37,H41)</f>
        <v>104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3</v>
      </c>
      <c r="C25" s="63" t="n">
        <f aca="false">SUM(E25:H25)</f>
        <v>21</v>
      </c>
      <c r="D25" s="63" t="n">
        <v>1</v>
      </c>
      <c r="E25" s="344" t="n">
        <v>5</v>
      </c>
      <c r="F25" s="70" t="n">
        <v>3</v>
      </c>
      <c r="G25" s="70" t="n">
        <v>5</v>
      </c>
      <c r="H25" s="71" t="n">
        <v>8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10</v>
      </c>
      <c r="D26" s="77"/>
      <c r="E26" s="345" t="n">
        <v>3</v>
      </c>
      <c r="F26" s="92" t="n">
        <v>2</v>
      </c>
      <c r="G26" s="92" t="n">
        <v>2</v>
      </c>
      <c r="H26" s="93" t="n">
        <v>3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5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6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9</v>
      </c>
      <c r="C29" s="77" t="n">
        <f aca="false">SUM(E29:H29)</f>
        <v>124</v>
      </c>
      <c r="D29" s="77" t="n">
        <v>2</v>
      </c>
      <c r="E29" s="345" t="n">
        <v>31</v>
      </c>
      <c r="F29" s="92" t="n">
        <v>44</v>
      </c>
      <c r="G29" s="92" t="n">
        <v>22</v>
      </c>
      <c r="H29" s="93" t="n">
        <v>27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69</v>
      </c>
      <c r="D30" s="73"/>
      <c r="E30" s="352" t="n">
        <v>17</v>
      </c>
      <c r="F30" s="74" t="n">
        <v>26</v>
      </c>
      <c r="G30" s="74" t="n">
        <v>14</v>
      </c>
      <c r="H30" s="75" t="n">
        <v>12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5</v>
      </c>
      <c r="C31" s="73" t="n">
        <f aca="false">SUM(E31:H31)</f>
        <v>3</v>
      </c>
      <c r="D31" s="73"/>
      <c r="E31" s="352"/>
      <c r="F31" s="74" t="n">
        <v>1</v>
      </c>
      <c r="G31" s="74" t="n">
        <v>1</v>
      </c>
      <c r="H31" s="75" t="n">
        <v>1</v>
      </c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6</v>
      </c>
      <c r="C32" s="102" t="n">
        <f aca="false">SUM(E32:H32)</f>
        <v>1</v>
      </c>
      <c r="D32" s="102"/>
      <c r="E32" s="353"/>
      <c r="F32" s="103"/>
      <c r="G32" s="103" t="n">
        <v>1</v>
      </c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0</v>
      </c>
      <c r="C33" s="63" t="n">
        <f aca="false">SUM(E33:H33)</f>
        <v>221</v>
      </c>
      <c r="D33" s="63" t="n">
        <v>3</v>
      </c>
      <c r="E33" s="344" t="n">
        <v>52</v>
      </c>
      <c r="F33" s="70" t="n">
        <v>66</v>
      </c>
      <c r="G33" s="70" t="n">
        <v>53</v>
      </c>
      <c r="H33" s="71" t="n">
        <v>50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120</v>
      </c>
      <c r="D34" s="73"/>
      <c r="E34" s="352" t="n">
        <v>30</v>
      </c>
      <c r="F34" s="74" t="n">
        <v>31</v>
      </c>
      <c r="G34" s="74" t="n">
        <v>28</v>
      </c>
      <c r="H34" s="75" t="n">
        <v>31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5</v>
      </c>
      <c r="C35" s="73" t="n">
        <f aca="false">SUM(E35:H35)</f>
        <v>3</v>
      </c>
      <c r="D35" s="73"/>
      <c r="E35" s="352" t="n">
        <v>1</v>
      </c>
      <c r="F35" s="74" t="n">
        <v>1</v>
      </c>
      <c r="G35" s="74" t="n">
        <v>1</v>
      </c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6</v>
      </c>
      <c r="C36" s="102" t="n">
        <f aca="false">SUM(E36:H36)</f>
        <v>2</v>
      </c>
      <c r="D36" s="102"/>
      <c r="E36" s="353"/>
      <c r="F36" s="103" t="n">
        <v>1</v>
      </c>
      <c r="G36" s="103" t="n">
        <v>1</v>
      </c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1</v>
      </c>
      <c r="C37" s="63" t="n">
        <f aca="false">SUM(E37:H37)</f>
        <v>156</v>
      </c>
      <c r="D37" s="63" t="n">
        <v>4</v>
      </c>
      <c r="E37" s="344" t="n">
        <v>61</v>
      </c>
      <c r="F37" s="70" t="n">
        <v>44</v>
      </c>
      <c r="G37" s="70" t="n">
        <v>32</v>
      </c>
      <c r="H37" s="71" t="n">
        <v>19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66</v>
      </c>
      <c r="D38" s="73"/>
      <c r="E38" s="352" t="n">
        <v>24</v>
      </c>
      <c r="F38" s="74" t="n">
        <v>20</v>
      </c>
      <c r="G38" s="74" t="n">
        <v>20</v>
      </c>
      <c r="H38" s="75" t="n">
        <v>2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5</v>
      </c>
      <c r="C39" s="73" t="n">
        <f aca="false">SUM(E39:H39)</f>
        <v>0</v>
      </c>
      <c r="D39" s="73"/>
      <c r="E39" s="352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6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4</v>
      </c>
      <c r="C41" s="63" t="n">
        <f aca="false">SUM(E41:H41)</f>
        <v>23</v>
      </c>
      <c r="D41" s="63" t="n">
        <v>5</v>
      </c>
      <c r="E41" s="344" t="n">
        <v>9</v>
      </c>
      <c r="F41" s="70" t="n">
        <v>9</v>
      </c>
      <c r="G41" s="70" t="n">
        <v>5</v>
      </c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6</v>
      </c>
      <c r="D42" s="95"/>
      <c r="E42" s="357" t="n">
        <v>2</v>
      </c>
      <c r="F42" s="96" t="n">
        <v>4</v>
      </c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5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6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1" activeCellId="0" sqref="M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5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6</v>
      </c>
      <c r="C3" s="364" t="s">
        <v>317</v>
      </c>
      <c r="D3" s="365"/>
      <c r="E3" s="365"/>
      <c r="F3" s="365"/>
      <c r="G3" s="366" t="s">
        <v>67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8</v>
      </c>
      <c r="H4" s="371" t="s">
        <v>69</v>
      </c>
      <c r="I4" s="371" t="s">
        <v>70</v>
      </c>
      <c r="J4" s="372" t="s">
        <v>71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8</v>
      </c>
      <c r="C6" s="88" t="n">
        <f aca="false">SUM(G6,H6,I6,J6)</f>
        <v>545</v>
      </c>
      <c r="D6" s="174" t="n">
        <v>1</v>
      </c>
      <c r="E6" s="174"/>
      <c r="F6" s="174"/>
      <c r="G6" s="380" t="n">
        <f aca="false">SUM(G7:G11)</f>
        <v>158</v>
      </c>
      <c r="H6" s="381" t="n">
        <f aca="false">SUM(H7:H11)</f>
        <v>166</v>
      </c>
      <c r="I6" s="380" t="n">
        <f aca="false">SUM(I7:I11)</f>
        <v>117</v>
      </c>
      <c r="J6" s="115" t="n">
        <f aca="false">SUM(J7:J11)</f>
        <v>104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9</v>
      </c>
      <c r="C7" s="77" t="n">
        <f aca="false">SUM(G7,H7,I7,J7)</f>
        <v>51</v>
      </c>
      <c r="D7" s="383" t="n">
        <v>1</v>
      </c>
      <c r="E7" s="383" t="n">
        <v>1</v>
      </c>
      <c r="F7" s="383" t="n">
        <v>1</v>
      </c>
      <c r="G7" s="384" t="n">
        <v>6</v>
      </c>
      <c r="H7" s="384" t="n">
        <v>15</v>
      </c>
      <c r="I7" s="384" t="n">
        <v>16</v>
      </c>
      <c r="J7" s="93" t="n">
        <v>14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9</v>
      </c>
      <c r="C8" s="73" t="n">
        <f aca="false">SUM(G8,H8,I8,J8)</f>
        <v>70</v>
      </c>
      <c r="D8" s="387" t="n">
        <v>1</v>
      </c>
      <c r="E8" s="387" t="n">
        <v>2</v>
      </c>
      <c r="F8" s="387" t="n">
        <v>1</v>
      </c>
      <c r="G8" s="388" t="n">
        <v>12</v>
      </c>
      <c r="H8" s="388" t="n">
        <v>30</v>
      </c>
      <c r="I8" s="388" t="n">
        <v>16</v>
      </c>
      <c r="J8" s="75" t="n">
        <v>12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10</v>
      </c>
      <c r="C9" s="73" t="n">
        <f aca="false">SUM(G9,H9,I9,J9)</f>
        <v>153</v>
      </c>
      <c r="D9" s="387" t="n">
        <v>1</v>
      </c>
      <c r="E9" s="387" t="n">
        <v>3</v>
      </c>
      <c r="F9" s="387" t="n">
        <v>1</v>
      </c>
      <c r="G9" s="388" t="n">
        <v>24</v>
      </c>
      <c r="H9" s="388" t="n">
        <v>49</v>
      </c>
      <c r="I9" s="388" t="n">
        <v>53</v>
      </c>
      <c r="J9" s="75" t="n">
        <v>27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1</v>
      </c>
      <c r="C10" s="73" t="n">
        <f aca="false">SUM(G10,H10,I10,J10)</f>
        <v>161</v>
      </c>
      <c r="D10" s="387" t="n">
        <v>1</v>
      </c>
      <c r="E10" s="387" t="n">
        <v>4</v>
      </c>
      <c r="F10" s="387" t="n">
        <v>1</v>
      </c>
      <c r="G10" s="388" t="n">
        <v>60</v>
      </c>
      <c r="H10" s="388" t="n">
        <v>40</v>
      </c>
      <c r="I10" s="388" t="n">
        <v>28</v>
      </c>
      <c r="J10" s="75" t="n">
        <v>33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4</v>
      </c>
      <c r="C11" s="102" t="n">
        <f aca="false">SUM(G11,H11,I11,J11)</f>
        <v>110</v>
      </c>
      <c r="D11" s="390" t="n">
        <v>1</v>
      </c>
      <c r="E11" s="390" t="n">
        <v>5</v>
      </c>
      <c r="F11" s="390" t="n">
        <v>1</v>
      </c>
      <c r="G11" s="391" t="n">
        <v>56</v>
      </c>
      <c r="H11" s="391" t="n">
        <v>32</v>
      </c>
      <c r="I11" s="391" t="n">
        <v>4</v>
      </c>
      <c r="J11" s="104" t="n">
        <v>18</v>
      </c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20</v>
      </c>
      <c r="C12" s="88" t="n">
        <f aca="false">SUM(G12,H12,I12,J12)</f>
        <v>545</v>
      </c>
      <c r="D12" s="174"/>
      <c r="E12" s="174"/>
      <c r="F12" s="174"/>
      <c r="G12" s="380" t="n">
        <f aca="false">SUM(G13:G17)</f>
        <v>158</v>
      </c>
      <c r="H12" s="381" t="n">
        <f aca="false">SUM(H13:H17)</f>
        <v>166</v>
      </c>
      <c r="I12" s="380" t="n">
        <f aca="false">SUM(I13:I17)</f>
        <v>117</v>
      </c>
      <c r="J12" s="115" t="n">
        <f aca="false">SUM(J13:J17)</f>
        <v>104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9</v>
      </c>
      <c r="C13" s="77" t="n">
        <f aca="false">SUM(G13,H13,I13,J13)</f>
        <v>33</v>
      </c>
      <c r="D13" s="383" t="n">
        <v>2</v>
      </c>
      <c r="E13" s="387" t="n">
        <v>1</v>
      </c>
      <c r="F13" s="387" t="n">
        <v>1</v>
      </c>
      <c r="G13" s="384" t="n">
        <v>7</v>
      </c>
      <c r="H13" s="384" t="n">
        <v>8</v>
      </c>
      <c r="I13" s="384" t="n">
        <v>4</v>
      </c>
      <c r="J13" s="93" t="n">
        <v>14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9</v>
      </c>
      <c r="C14" s="73" t="n">
        <f aca="false">SUM(G14,H14,I14,J14)</f>
        <v>108</v>
      </c>
      <c r="D14" s="387" t="n">
        <v>2</v>
      </c>
      <c r="E14" s="387" t="n">
        <v>2</v>
      </c>
      <c r="F14" s="387" t="n">
        <v>1</v>
      </c>
      <c r="G14" s="388" t="n">
        <v>14</v>
      </c>
      <c r="H14" s="388" t="n">
        <v>50</v>
      </c>
      <c r="I14" s="388" t="n">
        <v>22</v>
      </c>
      <c r="J14" s="75" t="n">
        <v>22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10</v>
      </c>
      <c r="C15" s="73" t="n">
        <f aca="false">SUM(G15,H15,I15,J15)</f>
        <v>181</v>
      </c>
      <c r="D15" s="387" t="n">
        <v>2</v>
      </c>
      <c r="E15" s="387" t="n">
        <v>3</v>
      </c>
      <c r="F15" s="387" t="n">
        <v>1</v>
      </c>
      <c r="G15" s="388" t="n">
        <v>40</v>
      </c>
      <c r="H15" s="388" t="n">
        <v>57</v>
      </c>
      <c r="I15" s="388" t="n">
        <v>39</v>
      </c>
      <c r="J15" s="75" t="n">
        <v>45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1</v>
      </c>
      <c r="C16" s="73" t="n">
        <f aca="false">SUM(G16,H16,I16,J16)</f>
        <v>146</v>
      </c>
      <c r="D16" s="387" t="n">
        <v>2</v>
      </c>
      <c r="E16" s="387" t="n">
        <v>4</v>
      </c>
      <c r="F16" s="387" t="n">
        <v>1</v>
      </c>
      <c r="G16" s="388" t="n">
        <v>49</v>
      </c>
      <c r="H16" s="388" t="n">
        <v>37</v>
      </c>
      <c r="I16" s="388" t="n">
        <v>38</v>
      </c>
      <c r="J16" s="75" t="n">
        <v>22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4</v>
      </c>
      <c r="C17" s="102" t="n">
        <f aca="false">SUM(G17,H17,I17,J17)</f>
        <v>77</v>
      </c>
      <c r="D17" s="390" t="n">
        <v>2</v>
      </c>
      <c r="E17" s="390" t="n">
        <v>5</v>
      </c>
      <c r="F17" s="390" t="n">
        <v>1</v>
      </c>
      <c r="G17" s="391" t="n">
        <v>48</v>
      </c>
      <c r="H17" s="391" t="n">
        <v>14</v>
      </c>
      <c r="I17" s="391" t="n">
        <v>14</v>
      </c>
      <c r="J17" s="104" t="n">
        <v>1</v>
      </c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1</v>
      </c>
      <c r="C18" s="88" t="n">
        <f aca="false">SUM(I18:J18)</f>
        <v>221</v>
      </c>
      <c r="D18" s="393" t="n">
        <v>3</v>
      </c>
      <c r="E18" s="393"/>
      <c r="F18" s="393"/>
      <c r="G18" s="380"/>
      <c r="H18" s="381"/>
      <c r="I18" s="380" t="n">
        <f aca="false">SUM(I19:I23)</f>
        <v>117</v>
      </c>
      <c r="J18" s="115" t="n">
        <f aca="false">SUM(J19:J23)</f>
        <v>104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9</v>
      </c>
      <c r="C19" s="77" t="n">
        <f aca="false">SUM(I19:J19)</f>
        <v>26</v>
      </c>
      <c r="D19" s="387" t="n">
        <v>3</v>
      </c>
      <c r="E19" s="387" t="n">
        <v>1</v>
      </c>
      <c r="F19" s="387" t="n">
        <v>1</v>
      </c>
      <c r="G19" s="394" t="s">
        <v>289</v>
      </c>
      <c r="H19" s="394" t="s">
        <v>289</v>
      </c>
      <c r="I19" s="384" t="n">
        <v>13</v>
      </c>
      <c r="J19" s="93" t="n">
        <v>13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9</v>
      </c>
      <c r="C20" s="73" t="n">
        <f aca="false">SUM(I20:J20)</f>
        <v>54</v>
      </c>
      <c r="D20" s="387" t="n">
        <v>3</v>
      </c>
      <c r="E20" s="387" t="n">
        <v>2</v>
      </c>
      <c r="F20" s="387" t="n">
        <v>1</v>
      </c>
      <c r="G20" s="395" t="s">
        <v>289</v>
      </c>
      <c r="H20" s="395" t="s">
        <v>289</v>
      </c>
      <c r="I20" s="388" t="n">
        <v>28</v>
      </c>
      <c r="J20" s="75" t="n">
        <v>26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10</v>
      </c>
      <c r="C21" s="73" t="n">
        <f aca="false">SUM(I21:J21)</f>
        <v>63</v>
      </c>
      <c r="D21" s="387" t="n">
        <v>3</v>
      </c>
      <c r="E21" s="387" t="n">
        <v>3</v>
      </c>
      <c r="F21" s="387" t="n">
        <v>1</v>
      </c>
      <c r="G21" s="395" t="s">
        <v>289</v>
      </c>
      <c r="H21" s="395" t="s">
        <v>289</v>
      </c>
      <c r="I21" s="388" t="n">
        <v>30</v>
      </c>
      <c r="J21" s="75" t="n">
        <v>33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1</v>
      </c>
      <c r="C22" s="73" t="n">
        <f aca="false">SUM(I22:J22)</f>
        <v>77</v>
      </c>
      <c r="D22" s="387" t="n">
        <v>3</v>
      </c>
      <c r="E22" s="387" t="n">
        <v>4</v>
      </c>
      <c r="F22" s="387" t="n">
        <v>1</v>
      </c>
      <c r="G22" s="395" t="s">
        <v>289</v>
      </c>
      <c r="H22" s="395" t="s">
        <v>289</v>
      </c>
      <c r="I22" s="388" t="n">
        <v>45</v>
      </c>
      <c r="J22" s="75" t="n">
        <v>32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4</v>
      </c>
      <c r="C23" s="102" t="n">
        <f aca="false">SUM(I23:J23)</f>
        <v>1</v>
      </c>
      <c r="D23" s="390" t="n">
        <v>3</v>
      </c>
      <c r="E23" s="390" t="n">
        <v>5</v>
      </c>
      <c r="F23" s="390" t="n">
        <v>1</v>
      </c>
      <c r="G23" s="396" t="s">
        <v>289</v>
      </c>
      <c r="H23" s="396" t="s">
        <v>289</v>
      </c>
      <c r="I23" s="391" t="n">
        <v>1</v>
      </c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2</v>
      </c>
      <c r="C24" s="88" t="n">
        <f aca="false">SUM(G24,H24,I24,J24)</f>
        <v>545</v>
      </c>
      <c r="D24" s="393" t="n">
        <v>4</v>
      </c>
      <c r="E24" s="393"/>
      <c r="F24" s="393"/>
      <c r="G24" s="380" t="n">
        <f aca="false">SUM(G25:G29)</f>
        <v>158</v>
      </c>
      <c r="H24" s="381" t="n">
        <f aca="false">SUM(H25:H29)</f>
        <v>166</v>
      </c>
      <c r="I24" s="380" t="n">
        <f aca="false">SUM(I25:I29)</f>
        <v>117</v>
      </c>
      <c r="J24" s="115" t="n">
        <f aca="false">SUM(J25:J29)</f>
        <v>104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9</v>
      </c>
      <c r="C25" s="77" t="n">
        <f aca="false">SUM(G25,H25,I25,J25)</f>
        <v>107</v>
      </c>
      <c r="D25" s="387" t="n">
        <v>4</v>
      </c>
      <c r="E25" s="387" t="n">
        <v>1</v>
      </c>
      <c r="F25" s="387" t="n">
        <v>1</v>
      </c>
      <c r="G25" s="384" t="n">
        <v>23</v>
      </c>
      <c r="H25" s="384" t="n">
        <v>21</v>
      </c>
      <c r="I25" s="384" t="n">
        <v>49</v>
      </c>
      <c r="J25" s="93" t="n">
        <v>14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9</v>
      </c>
      <c r="C26" s="73" t="n">
        <f aca="false">SUM(G26,H26,I26,J26)</f>
        <v>179</v>
      </c>
      <c r="D26" s="387" t="n">
        <v>4</v>
      </c>
      <c r="E26" s="387" t="n">
        <v>2</v>
      </c>
      <c r="F26" s="387" t="n">
        <v>1</v>
      </c>
      <c r="G26" s="388" t="n">
        <v>55</v>
      </c>
      <c r="H26" s="388" t="n">
        <v>61</v>
      </c>
      <c r="I26" s="388" t="n">
        <v>38</v>
      </c>
      <c r="J26" s="75" t="n">
        <v>25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10</v>
      </c>
      <c r="C27" s="73" t="n">
        <f aca="false">SUM(G27,H27,I27,J27)</f>
        <v>138</v>
      </c>
      <c r="D27" s="387" t="n">
        <v>4</v>
      </c>
      <c r="E27" s="387" t="n">
        <v>3</v>
      </c>
      <c r="F27" s="387" t="n">
        <v>1</v>
      </c>
      <c r="G27" s="388" t="n">
        <v>31</v>
      </c>
      <c r="H27" s="388" t="n">
        <v>47</v>
      </c>
      <c r="I27" s="388" t="n">
        <v>17</v>
      </c>
      <c r="J27" s="75" t="n">
        <v>43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1</v>
      </c>
      <c r="C28" s="73" t="n">
        <f aca="false">SUM(G28,H28,I28,J28)</f>
        <v>94</v>
      </c>
      <c r="D28" s="387" t="n">
        <v>4</v>
      </c>
      <c r="E28" s="387" t="n">
        <v>4</v>
      </c>
      <c r="F28" s="387" t="n">
        <v>1</v>
      </c>
      <c r="G28" s="388" t="n">
        <v>26</v>
      </c>
      <c r="H28" s="388" t="n">
        <v>36</v>
      </c>
      <c r="I28" s="388" t="n">
        <v>10</v>
      </c>
      <c r="J28" s="75" t="n">
        <v>22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4</v>
      </c>
      <c r="C29" s="102" t="n">
        <f aca="false">SUM(G29,H29,I29,J29)</f>
        <v>27</v>
      </c>
      <c r="D29" s="390" t="n">
        <v>4</v>
      </c>
      <c r="E29" s="390" t="n">
        <v>5</v>
      </c>
      <c r="F29" s="390" t="n">
        <v>1</v>
      </c>
      <c r="G29" s="391" t="n">
        <v>23</v>
      </c>
      <c r="H29" s="391" t="n">
        <v>1</v>
      </c>
      <c r="I29" s="391" t="n">
        <v>3</v>
      </c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3</v>
      </c>
      <c r="C30" s="88" t="n">
        <f aca="false">SUM(G30,H30,I30,J30)</f>
        <v>545</v>
      </c>
      <c r="D30" s="393" t="n">
        <v>6</v>
      </c>
      <c r="E30" s="393"/>
      <c r="F30" s="393"/>
      <c r="G30" s="380" t="n">
        <f aca="false">SUM(G31:G35)</f>
        <v>158</v>
      </c>
      <c r="H30" s="381" t="n">
        <f aca="false">SUM(H31:H35)</f>
        <v>166</v>
      </c>
      <c r="I30" s="380" t="n">
        <f aca="false">SUM(I31:I35)</f>
        <v>117</v>
      </c>
      <c r="J30" s="115" t="n">
        <f aca="false">SUM(J31:J35)</f>
        <v>104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9</v>
      </c>
      <c r="C31" s="77" t="n">
        <f aca="false">SUM(G31,H31,I31,J31)</f>
        <v>29</v>
      </c>
      <c r="D31" s="387" t="n">
        <v>6</v>
      </c>
      <c r="E31" s="387" t="n">
        <v>1</v>
      </c>
      <c r="F31" s="387" t="n">
        <v>1</v>
      </c>
      <c r="G31" s="384" t="n">
        <v>15</v>
      </c>
      <c r="H31" s="384" t="n">
        <v>3</v>
      </c>
      <c r="I31" s="384" t="n">
        <v>6</v>
      </c>
      <c r="J31" s="93" t="n">
        <v>5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9</v>
      </c>
      <c r="C32" s="73" t="n">
        <f aca="false">SUM(G32,H32,I32,J32)</f>
        <v>129</v>
      </c>
      <c r="D32" s="387" t="n">
        <v>6</v>
      </c>
      <c r="E32" s="387" t="n">
        <v>2</v>
      </c>
      <c r="F32" s="387" t="n">
        <v>1</v>
      </c>
      <c r="G32" s="388" t="n">
        <v>33</v>
      </c>
      <c r="H32" s="388" t="n">
        <v>32</v>
      </c>
      <c r="I32" s="388" t="n">
        <v>31</v>
      </c>
      <c r="J32" s="75" t="n">
        <v>33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10</v>
      </c>
      <c r="C33" s="73" t="n">
        <f aca="false">SUM(G33,H33,I33,J33)</f>
        <v>229</v>
      </c>
      <c r="D33" s="387" t="n">
        <v>6</v>
      </c>
      <c r="E33" s="387" t="n">
        <v>3</v>
      </c>
      <c r="F33" s="387" t="n">
        <v>1</v>
      </c>
      <c r="G33" s="388" t="n">
        <v>60</v>
      </c>
      <c r="H33" s="388" t="n">
        <v>100</v>
      </c>
      <c r="I33" s="388" t="n">
        <v>7</v>
      </c>
      <c r="J33" s="75" t="n">
        <v>62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1</v>
      </c>
      <c r="C34" s="73" t="n">
        <f aca="false">SUM(G34,H34,I34,J34)</f>
        <v>69</v>
      </c>
      <c r="D34" s="387" t="n">
        <v>6</v>
      </c>
      <c r="E34" s="387" t="n">
        <v>4</v>
      </c>
      <c r="F34" s="387" t="n">
        <v>1</v>
      </c>
      <c r="G34" s="388" t="n">
        <v>29</v>
      </c>
      <c r="H34" s="388" t="n">
        <v>15</v>
      </c>
      <c r="I34" s="388" t="n">
        <v>21</v>
      </c>
      <c r="J34" s="75" t="n">
        <v>4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4</v>
      </c>
      <c r="C35" s="102" t="n">
        <f aca="false">SUM(G35,H35,I35,J35)</f>
        <v>89</v>
      </c>
      <c r="D35" s="390" t="n">
        <v>6</v>
      </c>
      <c r="E35" s="390" t="n">
        <v>5</v>
      </c>
      <c r="F35" s="390" t="n">
        <v>1</v>
      </c>
      <c r="G35" s="391" t="n">
        <v>21</v>
      </c>
      <c r="H35" s="391" t="n">
        <v>16</v>
      </c>
      <c r="I35" s="391" t="n">
        <v>52</v>
      </c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4</v>
      </c>
      <c r="C36" s="88" t="n">
        <f aca="false">SUM(G36,H36,I36,J36)</f>
        <v>545</v>
      </c>
      <c r="D36" s="393" t="n">
        <v>7</v>
      </c>
      <c r="E36" s="393"/>
      <c r="F36" s="393"/>
      <c r="G36" s="380" t="n">
        <f aca="false">SUM(G37:G41)</f>
        <v>158</v>
      </c>
      <c r="H36" s="381" t="n">
        <f aca="false">SUM(H37:H41)</f>
        <v>166</v>
      </c>
      <c r="I36" s="380" t="n">
        <f aca="false">SUM(I37:I41)</f>
        <v>117</v>
      </c>
      <c r="J36" s="115" t="n">
        <f aca="false">SUM(J37:J41)</f>
        <v>104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9</v>
      </c>
      <c r="C37" s="77" t="n">
        <f aca="false">SUM(G37,H37,I37,J37)</f>
        <v>87</v>
      </c>
      <c r="D37" s="387" t="n">
        <v>7</v>
      </c>
      <c r="E37" s="387" t="n">
        <v>1</v>
      </c>
      <c r="F37" s="387" t="n">
        <v>1</v>
      </c>
      <c r="G37" s="384" t="n">
        <v>44</v>
      </c>
      <c r="H37" s="384" t="n">
        <v>3</v>
      </c>
      <c r="I37" s="384" t="n">
        <v>28</v>
      </c>
      <c r="J37" s="93" t="n">
        <v>12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9</v>
      </c>
      <c r="C38" s="73" t="n">
        <f aca="false">SUM(G38,H38,I38,J38)</f>
        <v>133</v>
      </c>
      <c r="D38" s="387" t="n">
        <v>7</v>
      </c>
      <c r="E38" s="387" t="n">
        <v>2</v>
      </c>
      <c r="F38" s="387" t="n">
        <v>1</v>
      </c>
      <c r="G38" s="388" t="n">
        <v>32</v>
      </c>
      <c r="H38" s="388" t="n">
        <v>40</v>
      </c>
      <c r="I38" s="388" t="n">
        <v>41</v>
      </c>
      <c r="J38" s="75" t="n">
        <v>20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10</v>
      </c>
      <c r="C39" s="73" t="n">
        <f aca="false">SUM(G39,H39,I39,J39)</f>
        <v>182</v>
      </c>
      <c r="D39" s="387" t="n">
        <v>7</v>
      </c>
      <c r="E39" s="387" t="n">
        <v>3</v>
      </c>
      <c r="F39" s="387" t="n">
        <v>1</v>
      </c>
      <c r="G39" s="388" t="n">
        <v>38</v>
      </c>
      <c r="H39" s="388" t="n">
        <v>64</v>
      </c>
      <c r="I39" s="388" t="n">
        <v>30</v>
      </c>
      <c r="J39" s="75" t="n">
        <v>50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1</v>
      </c>
      <c r="C40" s="73" t="n">
        <f aca="false">SUM(G40,H40,I40,J40)</f>
        <v>96</v>
      </c>
      <c r="D40" s="387" t="n">
        <v>7</v>
      </c>
      <c r="E40" s="387" t="n">
        <v>4</v>
      </c>
      <c r="F40" s="387" t="n">
        <v>1</v>
      </c>
      <c r="G40" s="388" t="n">
        <v>16</v>
      </c>
      <c r="H40" s="388" t="n">
        <v>44</v>
      </c>
      <c r="I40" s="388" t="n">
        <v>15</v>
      </c>
      <c r="J40" s="75" t="n">
        <v>21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4</v>
      </c>
      <c r="C41" s="102" t="n">
        <f aca="false">SUM(G41,H41,I41,J41)</f>
        <v>47</v>
      </c>
      <c r="D41" s="390" t="n">
        <v>7</v>
      </c>
      <c r="E41" s="390" t="n">
        <v>5</v>
      </c>
      <c r="F41" s="390" t="n">
        <v>1</v>
      </c>
      <c r="G41" s="391" t="n">
        <v>28</v>
      </c>
      <c r="H41" s="391" t="n">
        <v>15</v>
      </c>
      <c r="I41" s="391" t="n">
        <v>3</v>
      </c>
      <c r="J41" s="104" t="n">
        <v>1</v>
      </c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5</v>
      </c>
      <c r="C42" s="88" t="n">
        <f aca="false">SUM(G42,H42,I42,J42)</f>
        <v>545</v>
      </c>
      <c r="D42" s="393" t="n">
        <v>8</v>
      </c>
      <c r="E42" s="393"/>
      <c r="F42" s="393"/>
      <c r="G42" s="380" t="n">
        <f aca="false">SUM(G43:G47)</f>
        <v>158</v>
      </c>
      <c r="H42" s="381" t="n">
        <f aca="false">SUM(H43:H47)</f>
        <v>166</v>
      </c>
      <c r="I42" s="380" t="n">
        <f aca="false">SUM(I43:I47)</f>
        <v>117</v>
      </c>
      <c r="J42" s="115" t="n">
        <f aca="false">SUM(J43:J47)</f>
        <v>104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9</v>
      </c>
      <c r="C43" s="77" t="n">
        <f aca="false">SUM(G43,H43,I43,J43)</f>
        <v>71</v>
      </c>
      <c r="D43" s="387" t="n">
        <v>8</v>
      </c>
      <c r="E43" s="387" t="n">
        <v>1</v>
      </c>
      <c r="F43" s="387" t="n">
        <v>1</v>
      </c>
      <c r="G43" s="384" t="n">
        <v>28</v>
      </c>
      <c r="H43" s="384" t="n">
        <v>29</v>
      </c>
      <c r="I43" s="384" t="n">
        <v>9</v>
      </c>
      <c r="J43" s="93" t="n">
        <v>5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9</v>
      </c>
      <c r="C44" s="73" t="n">
        <f aca="false">SUM(G44,H44,I44,J44)</f>
        <v>132</v>
      </c>
      <c r="D44" s="387" t="n">
        <v>8</v>
      </c>
      <c r="E44" s="387" t="n">
        <v>2</v>
      </c>
      <c r="F44" s="387" t="n">
        <v>1</v>
      </c>
      <c r="G44" s="388" t="n">
        <v>28</v>
      </c>
      <c r="H44" s="388" t="n">
        <v>37</v>
      </c>
      <c r="I44" s="388" t="n">
        <v>47</v>
      </c>
      <c r="J44" s="75" t="n">
        <v>20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10</v>
      </c>
      <c r="C45" s="73" t="n">
        <f aca="false">SUM(G45,H45,I45,J45)</f>
        <v>242</v>
      </c>
      <c r="D45" s="387" t="n">
        <v>8</v>
      </c>
      <c r="E45" s="387" t="n">
        <v>3</v>
      </c>
      <c r="F45" s="387" t="n">
        <v>1</v>
      </c>
      <c r="G45" s="388" t="n">
        <v>57</v>
      </c>
      <c r="H45" s="388" t="n">
        <v>72</v>
      </c>
      <c r="I45" s="388" t="n">
        <v>54</v>
      </c>
      <c r="J45" s="75" t="n">
        <v>59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1</v>
      </c>
      <c r="C46" s="73" t="n">
        <f aca="false">SUM(G46,H46,I46,J46)</f>
        <v>84</v>
      </c>
      <c r="D46" s="387" t="n">
        <v>8</v>
      </c>
      <c r="E46" s="387" t="n">
        <v>4</v>
      </c>
      <c r="F46" s="387" t="n">
        <v>1</v>
      </c>
      <c r="G46" s="388" t="n">
        <v>38</v>
      </c>
      <c r="H46" s="388" t="n">
        <v>21</v>
      </c>
      <c r="I46" s="388" t="n">
        <v>6</v>
      </c>
      <c r="J46" s="75" t="n">
        <v>19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4</v>
      </c>
      <c r="C47" s="102" t="n">
        <f aca="false">SUM(G47,H47,I47,J47)</f>
        <v>16</v>
      </c>
      <c r="D47" s="390" t="n">
        <v>8</v>
      </c>
      <c r="E47" s="390" t="n">
        <v>5</v>
      </c>
      <c r="F47" s="390" t="n">
        <v>1</v>
      </c>
      <c r="G47" s="391" t="n">
        <v>7</v>
      </c>
      <c r="H47" s="391" t="n">
        <v>7</v>
      </c>
      <c r="I47" s="391" t="n">
        <v>1</v>
      </c>
      <c r="J47" s="104" t="n">
        <v>1</v>
      </c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6</v>
      </c>
      <c r="C48" s="88" t="n">
        <f aca="false">SUM(G48,H48,I48,J48)</f>
        <v>545</v>
      </c>
      <c r="D48" s="393" t="n">
        <v>9</v>
      </c>
      <c r="E48" s="393"/>
      <c r="F48" s="393"/>
      <c r="G48" s="380" t="n">
        <f aca="false">SUM(G49:G53)</f>
        <v>158</v>
      </c>
      <c r="H48" s="381" t="n">
        <f aca="false">SUM(H49:H53)</f>
        <v>166</v>
      </c>
      <c r="I48" s="380" t="n">
        <f aca="false">SUM(I49:I53)</f>
        <v>117</v>
      </c>
      <c r="J48" s="115" t="n">
        <f aca="false">SUM(J49:J53)</f>
        <v>104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9</v>
      </c>
      <c r="C49" s="77" t="n">
        <f aca="false">SUM(G49,H49,I49,J49)</f>
        <v>43</v>
      </c>
      <c r="D49" s="387" t="n">
        <v>9</v>
      </c>
      <c r="E49" s="387" t="n">
        <v>1</v>
      </c>
      <c r="F49" s="387" t="n">
        <v>1</v>
      </c>
      <c r="G49" s="384" t="n">
        <v>16</v>
      </c>
      <c r="H49" s="384" t="n">
        <v>19</v>
      </c>
      <c r="I49" s="384" t="n">
        <v>1</v>
      </c>
      <c r="J49" s="93" t="n">
        <v>7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9</v>
      </c>
      <c r="C50" s="73" t="n">
        <f aca="false">SUM(G50,H50,I50,J50)</f>
        <v>100</v>
      </c>
      <c r="D50" s="387" t="n">
        <v>9</v>
      </c>
      <c r="E50" s="387" t="n">
        <v>2</v>
      </c>
      <c r="F50" s="387" t="n">
        <v>1</v>
      </c>
      <c r="G50" s="388" t="n">
        <v>23</v>
      </c>
      <c r="H50" s="388" t="n">
        <v>39</v>
      </c>
      <c r="I50" s="388" t="n">
        <v>13</v>
      </c>
      <c r="J50" s="75" t="n">
        <v>25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10</v>
      </c>
      <c r="C51" s="73" t="n">
        <f aca="false">SUM(G51,H51,I51,J51)</f>
        <v>193</v>
      </c>
      <c r="D51" s="387" t="n">
        <v>9</v>
      </c>
      <c r="E51" s="387" t="n">
        <v>3</v>
      </c>
      <c r="F51" s="387" t="n">
        <v>1</v>
      </c>
      <c r="G51" s="388" t="n">
        <v>52</v>
      </c>
      <c r="H51" s="388" t="n">
        <v>50</v>
      </c>
      <c r="I51" s="388" t="n">
        <v>46</v>
      </c>
      <c r="J51" s="75" t="n">
        <v>45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1</v>
      </c>
      <c r="C52" s="73" t="n">
        <f aca="false">SUM(G52,H52,I52,J52)</f>
        <v>145</v>
      </c>
      <c r="D52" s="387" t="n">
        <v>9</v>
      </c>
      <c r="E52" s="387" t="n">
        <v>4</v>
      </c>
      <c r="F52" s="387" t="n">
        <v>1</v>
      </c>
      <c r="G52" s="388" t="n">
        <v>39</v>
      </c>
      <c r="H52" s="388" t="n">
        <v>41</v>
      </c>
      <c r="I52" s="388" t="n">
        <v>42</v>
      </c>
      <c r="J52" s="75" t="n">
        <v>23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4</v>
      </c>
      <c r="C53" s="102" t="n">
        <f aca="false">SUM(G53,H53,I53,J53)</f>
        <v>64</v>
      </c>
      <c r="D53" s="390" t="n">
        <v>9</v>
      </c>
      <c r="E53" s="390" t="n">
        <v>5</v>
      </c>
      <c r="F53" s="390" t="n">
        <v>1</v>
      </c>
      <c r="G53" s="391" t="n">
        <v>28</v>
      </c>
      <c r="H53" s="391" t="n">
        <v>17</v>
      </c>
      <c r="I53" s="391" t="n">
        <v>15</v>
      </c>
      <c r="J53" s="104" t="n">
        <v>4</v>
      </c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7</v>
      </c>
      <c r="C54" s="88" t="n">
        <f aca="false">SUM(G54,H54,I54,J54)</f>
        <v>545</v>
      </c>
      <c r="D54" s="393" t="n">
        <v>12</v>
      </c>
      <c r="E54" s="393"/>
      <c r="F54" s="393"/>
      <c r="G54" s="380" t="n">
        <f aca="false">SUM(G55:G59)</f>
        <v>158</v>
      </c>
      <c r="H54" s="381" t="n">
        <f aca="false">SUM(H55:H59)</f>
        <v>166</v>
      </c>
      <c r="I54" s="380" t="n">
        <f aca="false">SUM(I55:I59)</f>
        <v>117</v>
      </c>
      <c r="J54" s="115" t="n">
        <f aca="false">SUM(J55:J59)</f>
        <v>104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9</v>
      </c>
      <c r="C55" s="77" t="n">
        <f aca="false">SUM(G55,H55,I55,J55)</f>
        <v>64</v>
      </c>
      <c r="D55" s="387" t="n">
        <v>12</v>
      </c>
      <c r="E55" s="387" t="n">
        <v>1</v>
      </c>
      <c r="F55" s="387" t="n">
        <v>1</v>
      </c>
      <c r="G55" s="384" t="n">
        <v>31</v>
      </c>
      <c r="H55" s="384" t="n">
        <v>8</v>
      </c>
      <c r="I55" s="384" t="n">
        <v>11</v>
      </c>
      <c r="J55" s="93" t="n">
        <v>14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9</v>
      </c>
      <c r="C56" s="73" t="n">
        <f aca="false">SUM(G56,H56,I56,J56)</f>
        <v>206</v>
      </c>
      <c r="D56" s="387" t="n">
        <v>12</v>
      </c>
      <c r="E56" s="387" t="n">
        <v>2</v>
      </c>
      <c r="F56" s="387" t="n">
        <v>1</v>
      </c>
      <c r="G56" s="388" t="n">
        <v>53</v>
      </c>
      <c r="H56" s="388" t="n">
        <v>60</v>
      </c>
      <c r="I56" s="388" t="n">
        <v>57</v>
      </c>
      <c r="J56" s="75" t="n">
        <v>36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10</v>
      </c>
      <c r="C57" s="73" t="n">
        <f aca="false">SUM(G57,H57,I57,J57)</f>
        <v>221</v>
      </c>
      <c r="D57" s="387" t="n">
        <v>12</v>
      </c>
      <c r="E57" s="387" t="n">
        <v>3</v>
      </c>
      <c r="F57" s="387" t="n">
        <v>1</v>
      </c>
      <c r="G57" s="388" t="n">
        <v>39</v>
      </c>
      <c r="H57" s="388" t="n">
        <v>93</v>
      </c>
      <c r="I57" s="388" t="n">
        <v>37</v>
      </c>
      <c r="J57" s="75" t="n">
        <v>52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1</v>
      </c>
      <c r="C58" s="73" t="n">
        <f aca="false">SUM(G58,H58,I58,J58)</f>
        <v>45</v>
      </c>
      <c r="D58" s="387" t="n">
        <v>12</v>
      </c>
      <c r="E58" s="387" t="n">
        <v>4</v>
      </c>
      <c r="F58" s="387" t="n">
        <v>1</v>
      </c>
      <c r="G58" s="388" t="n">
        <v>26</v>
      </c>
      <c r="H58" s="388" t="n">
        <v>5</v>
      </c>
      <c r="I58" s="388" t="n">
        <v>12</v>
      </c>
      <c r="J58" s="75" t="n">
        <v>2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4</v>
      </c>
      <c r="C59" s="102" t="n">
        <f aca="false">SUM(G59,H59,I59,J59)</f>
        <v>9</v>
      </c>
      <c r="D59" s="390" t="n">
        <v>12</v>
      </c>
      <c r="E59" s="390" t="n">
        <v>5</v>
      </c>
      <c r="F59" s="390" t="n">
        <v>1</v>
      </c>
      <c r="G59" s="391" t="n">
        <v>9</v>
      </c>
      <c r="H59" s="391"/>
      <c r="I59" s="391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8</v>
      </c>
      <c r="C60" s="88" t="n">
        <f aca="false">SUM(G60,H60,I60,J60)</f>
        <v>545</v>
      </c>
      <c r="D60" s="393" t="n">
        <v>5</v>
      </c>
      <c r="E60" s="393"/>
      <c r="F60" s="393"/>
      <c r="G60" s="380" t="n">
        <f aca="false">SUM(G61:G65)</f>
        <v>158</v>
      </c>
      <c r="H60" s="381" t="n">
        <f aca="false">SUM(H61:H65)</f>
        <v>166</v>
      </c>
      <c r="I60" s="380" t="n">
        <f aca="false">SUM(I61:I65)</f>
        <v>117</v>
      </c>
      <c r="J60" s="115" t="n">
        <f aca="false">SUM(J61:J65)</f>
        <v>104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9</v>
      </c>
      <c r="C61" s="77" t="n">
        <f aca="false">SUM(G61,H61,I61,J61)</f>
        <v>104</v>
      </c>
      <c r="D61" s="387" t="n">
        <v>5</v>
      </c>
      <c r="E61" s="387" t="n">
        <v>1</v>
      </c>
      <c r="F61" s="387" t="n">
        <v>1</v>
      </c>
      <c r="G61" s="384" t="n">
        <v>9</v>
      </c>
      <c r="H61" s="384" t="n">
        <v>48</v>
      </c>
      <c r="I61" s="384" t="n">
        <v>5</v>
      </c>
      <c r="J61" s="93" t="n">
        <v>42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9</v>
      </c>
      <c r="C62" s="73" t="n">
        <f aca="false">SUM(G62,H62,I62,J62)</f>
        <v>150</v>
      </c>
      <c r="D62" s="387" t="n">
        <v>5</v>
      </c>
      <c r="E62" s="387" t="n">
        <v>2</v>
      </c>
      <c r="F62" s="387" t="n">
        <v>1</v>
      </c>
      <c r="G62" s="388" t="n">
        <v>64</v>
      </c>
      <c r="H62" s="388" t="n">
        <v>6</v>
      </c>
      <c r="I62" s="388" t="n">
        <v>31</v>
      </c>
      <c r="J62" s="75" t="n">
        <v>49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10</v>
      </c>
      <c r="C63" s="73" t="n">
        <f aca="false">SUM(G63,H63,I63,J63)</f>
        <v>235</v>
      </c>
      <c r="D63" s="387" t="n">
        <v>5</v>
      </c>
      <c r="E63" s="387" t="n">
        <v>3</v>
      </c>
      <c r="F63" s="387" t="n">
        <v>1</v>
      </c>
      <c r="G63" s="388" t="n">
        <v>54</v>
      </c>
      <c r="H63" s="388" t="n">
        <v>109</v>
      </c>
      <c r="I63" s="388" t="n">
        <v>59</v>
      </c>
      <c r="J63" s="75" t="n">
        <v>13</v>
      </c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1</v>
      </c>
      <c r="C64" s="73" t="n">
        <f aca="false">SUM(G64,H64,I64,J64)</f>
        <v>41</v>
      </c>
      <c r="D64" s="387" t="n">
        <v>5</v>
      </c>
      <c r="E64" s="387" t="n">
        <v>4</v>
      </c>
      <c r="F64" s="387" t="n">
        <v>1</v>
      </c>
      <c r="G64" s="388" t="n">
        <v>21</v>
      </c>
      <c r="H64" s="388" t="n">
        <v>3</v>
      </c>
      <c r="I64" s="388" t="n">
        <v>17</v>
      </c>
      <c r="J64" s="75"/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4</v>
      </c>
      <c r="C65" s="102" t="n">
        <f aca="false">SUM(G65,H65,I65,J65)</f>
        <v>15</v>
      </c>
      <c r="D65" s="390" t="n">
        <v>5</v>
      </c>
      <c r="E65" s="390" t="n">
        <v>5</v>
      </c>
      <c r="F65" s="390" t="n">
        <v>1</v>
      </c>
      <c r="G65" s="391" t="n">
        <v>10</v>
      </c>
      <c r="H65" s="391"/>
      <c r="I65" s="391" t="n">
        <v>5</v>
      </c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9</v>
      </c>
      <c r="C66" s="88" t="n">
        <f aca="false">SUM(G66,H66,I66,J66)</f>
        <v>545</v>
      </c>
      <c r="D66" s="393" t="n">
        <v>14</v>
      </c>
      <c r="E66" s="393"/>
      <c r="F66" s="393"/>
      <c r="G66" s="380" t="n">
        <f aca="false">SUM(G67:G71)</f>
        <v>158</v>
      </c>
      <c r="H66" s="381" t="n">
        <f aca="false">SUM(H67:H71)</f>
        <v>166</v>
      </c>
      <c r="I66" s="380" t="n">
        <f aca="false">SUM(I67:I71)</f>
        <v>117</v>
      </c>
      <c r="J66" s="115" t="n">
        <f aca="false">SUM(J67:J71)</f>
        <v>104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9</v>
      </c>
      <c r="C67" s="77" t="n">
        <f aca="false">SUM(G67,H67,I67,J67)</f>
        <v>31</v>
      </c>
      <c r="D67" s="387" t="n">
        <v>14</v>
      </c>
      <c r="E67" s="387" t="n">
        <v>1</v>
      </c>
      <c r="F67" s="387" t="n">
        <v>1</v>
      </c>
      <c r="G67" s="384" t="n">
        <v>2</v>
      </c>
      <c r="H67" s="384" t="n">
        <v>13</v>
      </c>
      <c r="I67" s="384" t="n">
        <v>6</v>
      </c>
      <c r="J67" s="93" t="n">
        <v>10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9</v>
      </c>
      <c r="C68" s="73" t="n">
        <f aca="false">SUM(G68,H68,I68,J68)</f>
        <v>298</v>
      </c>
      <c r="D68" s="387" t="n">
        <v>14</v>
      </c>
      <c r="E68" s="387" t="n">
        <v>2</v>
      </c>
      <c r="F68" s="387" t="n">
        <v>1</v>
      </c>
      <c r="G68" s="388" t="n">
        <v>83</v>
      </c>
      <c r="H68" s="388" t="n">
        <v>84</v>
      </c>
      <c r="I68" s="388" t="n">
        <v>74</v>
      </c>
      <c r="J68" s="75" t="n">
        <v>57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10</v>
      </c>
      <c r="C69" s="73" t="n">
        <f aca="false">SUM(G69,H69,I69,J69)</f>
        <v>202</v>
      </c>
      <c r="D69" s="387" t="n">
        <v>14</v>
      </c>
      <c r="E69" s="387" t="n">
        <v>3</v>
      </c>
      <c r="F69" s="387" t="n">
        <v>1</v>
      </c>
      <c r="G69" s="388" t="n">
        <v>69</v>
      </c>
      <c r="H69" s="388" t="n">
        <v>62</v>
      </c>
      <c r="I69" s="388" t="n">
        <v>35</v>
      </c>
      <c r="J69" s="75" t="n">
        <v>36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1</v>
      </c>
      <c r="C70" s="73" t="n">
        <f aca="false">SUM(G70,H70,I70,J70)</f>
        <v>11</v>
      </c>
      <c r="D70" s="387" t="n">
        <v>14</v>
      </c>
      <c r="E70" s="387" t="n">
        <v>4</v>
      </c>
      <c r="F70" s="387" t="n">
        <v>1</v>
      </c>
      <c r="G70" s="388" t="n">
        <v>3</v>
      </c>
      <c r="H70" s="388" t="n">
        <v>6</v>
      </c>
      <c r="I70" s="388" t="n">
        <v>1</v>
      </c>
      <c r="J70" s="75" t="n">
        <v>1</v>
      </c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4</v>
      </c>
      <c r="C71" s="95" t="n">
        <f aca="false">SUM(G71,H71,I71,J71)</f>
        <v>3</v>
      </c>
      <c r="D71" s="398" t="n">
        <v>14</v>
      </c>
      <c r="E71" s="398" t="n">
        <v>5</v>
      </c>
      <c r="F71" s="79" t="n">
        <v>1</v>
      </c>
      <c r="G71" s="399" t="n">
        <v>1</v>
      </c>
      <c r="H71" s="399" t="n">
        <v>1</v>
      </c>
      <c r="I71" s="399" t="n">
        <v>1</v>
      </c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30</v>
      </c>
      <c r="C72" s="88" t="n">
        <f aca="false">SUM(G72,H72,I72,J72)</f>
        <v>441</v>
      </c>
      <c r="D72" s="393" t="n">
        <v>11</v>
      </c>
      <c r="E72" s="393"/>
      <c r="F72" s="393"/>
      <c r="G72" s="380" t="n">
        <f aca="false">SUM(G73:G77)</f>
        <v>158</v>
      </c>
      <c r="H72" s="381" t="n">
        <f aca="false">SUM(H73:H77)</f>
        <v>166</v>
      </c>
      <c r="I72" s="380" t="n">
        <f aca="false">SUM(I73:I77)</f>
        <v>117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9</v>
      </c>
      <c r="C73" s="77" t="n">
        <f aca="false">SUM(G73,H73,I73,J73)</f>
        <v>118</v>
      </c>
      <c r="D73" s="387" t="n">
        <v>11</v>
      </c>
      <c r="E73" s="387" t="n">
        <v>1</v>
      </c>
      <c r="F73" s="387" t="n">
        <v>1</v>
      </c>
      <c r="G73" s="384" t="n">
        <v>30</v>
      </c>
      <c r="H73" s="384" t="n">
        <v>58</v>
      </c>
      <c r="I73" s="384" t="n">
        <v>30</v>
      </c>
      <c r="J73" s="93"/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9</v>
      </c>
      <c r="C74" s="73" t="n">
        <f aca="false">SUM(G74,H74,I74,J74)</f>
        <v>155</v>
      </c>
      <c r="D74" s="387" t="n">
        <v>11</v>
      </c>
      <c r="E74" s="387" t="n">
        <v>2</v>
      </c>
      <c r="F74" s="387" t="n">
        <v>1</v>
      </c>
      <c r="G74" s="388" t="n">
        <v>40</v>
      </c>
      <c r="H74" s="388" t="n">
        <v>63</v>
      </c>
      <c r="I74" s="388" t="n">
        <v>52</v>
      </c>
      <c r="J74" s="75"/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10</v>
      </c>
      <c r="C75" s="73" t="n">
        <f aca="false">SUM(G75,H75,I75,J75)</f>
        <v>113</v>
      </c>
      <c r="D75" s="387" t="n">
        <v>11</v>
      </c>
      <c r="E75" s="387" t="n">
        <v>3</v>
      </c>
      <c r="F75" s="387" t="n">
        <v>1</v>
      </c>
      <c r="G75" s="388" t="n">
        <v>43</v>
      </c>
      <c r="H75" s="388" t="n">
        <v>43</v>
      </c>
      <c r="I75" s="388" t="n">
        <v>27</v>
      </c>
      <c r="J75" s="75"/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1</v>
      </c>
      <c r="C76" s="73" t="n">
        <f aca="false">SUM(G76,H76,I76,J76)</f>
        <v>35</v>
      </c>
      <c r="D76" s="387" t="n">
        <v>11</v>
      </c>
      <c r="E76" s="387" t="n">
        <v>4</v>
      </c>
      <c r="F76" s="387" t="n">
        <v>1</v>
      </c>
      <c r="G76" s="388" t="n">
        <v>29</v>
      </c>
      <c r="H76" s="388"/>
      <c r="I76" s="388" t="n">
        <v>6</v>
      </c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4</v>
      </c>
      <c r="C77" s="102" t="n">
        <f aca="false">SUM(G77,H77,I77,J77)</f>
        <v>20</v>
      </c>
      <c r="D77" s="390" t="n">
        <v>11</v>
      </c>
      <c r="E77" s="390" t="n">
        <v>5</v>
      </c>
      <c r="F77" s="390" t="n">
        <v>1</v>
      </c>
      <c r="G77" s="391" t="n">
        <v>16</v>
      </c>
      <c r="H77" s="391" t="n">
        <v>2</v>
      </c>
      <c r="I77" s="391" t="n">
        <v>2</v>
      </c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1</v>
      </c>
      <c r="C78" s="88" t="n">
        <f aca="false">SUM(G78,H78,I78,J78)</f>
        <v>545</v>
      </c>
      <c r="D78" s="393" t="n">
        <v>10</v>
      </c>
      <c r="E78" s="393"/>
      <c r="F78" s="393"/>
      <c r="G78" s="380" t="n">
        <f aca="false">SUM(G79:G83)</f>
        <v>158</v>
      </c>
      <c r="H78" s="381" t="n">
        <f aca="false">SUM(H79:H83)</f>
        <v>166</v>
      </c>
      <c r="I78" s="380" t="n">
        <f aca="false">SUM(I79:I83)</f>
        <v>117</v>
      </c>
      <c r="J78" s="115" t="n">
        <f aca="false">SUM(J79:J83)</f>
        <v>104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9</v>
      </c>
      <c r="C79" s="77" t="n">
        <f aca="false">SUM(G79,H79,I79,J79)</f>
        <v>20</v>
      </c>
      <c r="D79" s="387" t="n">
        <v>10</v>
      </c>
      <c r="E79" s="387" t="n">
        <v>1</v>
      </c>
      <c r="F79" s="387" t="n">
        <v>1</v>
      </c>
      <c r="G79" s="384" t="n">
        <v>2</v>
      </c>
      <c r="H79" s="384" t="n">
        <v>6</v>
      </c>
      <c r="I79" s="384" t="n">
        <v>4</v>
      </c>
      <c r="J79" s="93" t="n">
        <v>8</v>
      </c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9</v>
      </c>
      <c r="C80" s="73" t="n">
        <f aca="false">SUM(G80,H80,I80,J80)</f>
        <v>152</v>
      </c>
      <c r="D80" s="387" t="n">
        <v>10</v>
      </c>
      <c r="E80" s="387" t="n">
        <v>2</v>
      </c>
      <c r="F80" s="387" t="n">
        <v>1</v>
      </c>
      <c r="G80" s="388" t="n">
        <v>34</v>
      </c>
      <c r="H80" s="388" t="n">
        <v>50</v>
      </c>
      <c r="I80" s="388" t="n">
        <v>38</v>
      </c>
      <c r="J80" s="75" t="n">
        <v>30</v>
      </c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10</v>
      </c>
      <c r="C81" s="73" t="n">
        <f aca="false">SUM(G81,H81,I81,J81)</f>
        <v>296</v>
      </c>
      <c r="D81" s="387" t="n">
        <v>10</v>
      </c>
      <c r="E81" s="387" t="n">
        <v>3</v>
      </c>
      <c r="F81" s="387" t="n">
        <v>1</v>
      </c>
      <c r="G81" s="388" t="n">
        <v>81</v>
      </c>
      <c r="H81" s="388" t="n">
        <v>94</v>
      </c>
      <c r="I81" s="388" t="n">
        <v>58</v>
      </c>
      <c r="J81" s="75" t="n">
        <v>63</v>
      </c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1</v>
      </c>
      <c r="C82" s="73" t="n">
        <f aca="false">SUM(G82,H82,I82,J82)</f>
        <v>71</v>
      </c>
      <c r="D82" s="387" t="n">
        <v>10</v>
      </c>
      <c r="E82" s="387" t="n">
        <v>4</v>
      </c>
      <c r="F82" s="387" t="n">
        <v>1</v>
      </c>
      <c r="G82" s="388" t="n">
        <v>35</v>
      </c>
      <c r="H82" s="388" t="n">
        <v>16</v>
      </c>
      <c r="I82" s="388" t="n">
        <v>17</v>
      </c>
      <c r="J82" s="75" t="n">
        <v>3</v>
      </c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4</v>
      </c>
      <c r="C83" s="102" t="n">
        <f aca="false">SUM(G83,H83,I83,J83)</f>
        <v>6</v>
      </c>
      <c r="D83" s="390" t="n">
        <v>10</v>
      </c>
      <c r="E83" s="390" t="n">
        <v>5</v>
      </c>
      <c r="F83" s="390" t="n">
        <v>1</v>
      </c>
      <c r="G83" s="391" t="n">
        <v>6</v>
      </c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2</v>
      </c>
      <c r="C84" s="88" t="n">
        <f aca="false">SUM(G84,H84,I84,J84)</f>
        <v>441</v>
      </c>
      <c r="D84" s="393" t="n">
        <v>13</v>
      </c>
      <c r="E84" s="393"/>
      <c r="F84" s="393"/>
      <c r="G84" s="380" t="n">
        <f aca="false">SUM(G85:G89)</f>
        <v>158</v>
      </c>
      <c r="H84" s="381" t="n">
        <f aca="false">SUM(H85:H89)</f>
        <v>166</v>
      </c>
      <c r="I84" s="380" t="n">
        <f aca="false">SUM(I85:I89)</f>
        <v>117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9</v>
      </c>
      <c r="C85" s="77" t="n">
        <f aca="false">SUM(G85,H85,I85,J85)</f>
        <v>43</v>
      </c>
      <c r="D85" s="387" t="n">
        <v>13</v>
      </c>
      <c r="E85" s="387" t="n">
        <v>1</v>
      </c>
      <c r="F85" s="387" t="n">
        <v>1</v>
      </c>
      <c r="G85" s="384" t="n">
        <v>22</v>
      </c>
      <c r="H85" s="384" t="n">
        <v>11</v>
      </c>
      <c r="I85" s="384" t="n">
        <v>10</v>
      </c>
      <c r="J85" s="93"/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9</v>
      </c>
      <c r="C86" s="73" t="n">
        <f aca="false">SUM(G86,H86,I86,J86)</f>
        <v>102</v>
      </c>
      <c r="D86" s="387" t="n">
        <v>13</v>
      </c>
      <c r="E86" s="387" t="n">
        <v>2</v>
      </c>
      <c r="F86" s="387" t="n">
        <v>1</v>
      </c>
      <c r="G86" s="388" t="n">
        <v>34</v>
      </c>
      <c r="H86" s="388" t="n">
        <v>46</v>
      </c>
      <c r="I86" s="388" t="n">
        <v>22</v>
      </c>
      <c r="J86" s="75"/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0</v>
      </c>
      <c r="C87" s="73" t="n">
        <f aca="false">SUM(G87,H87,I87,J87)</f>
        <v>157</v>
      </c>
      <c r="D87" s="387" t="n">
        <v>13</v>
      </c>
      <c r="E87" s="387" t="n">
        <v>3</v>
      </c>
      <c r="F87" s="387" t="n">
        <v>1</v>
      </c>
      <c r="G87" s="388" t="n">
        <v>40</v>
      </c>
      <c r="H87" s="388" t="n">
        <v>75</v>
      </c>
      <c r="I87" s="388" t="n">
        <v>42</v>
      </c>
      <c r="J87" s="75"/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1</v>
      </c>
      <c r="C88" s="73" t="n">
        <f aca="false">SUM(G88,H88,I88,J88)</f>
        <v>99</v>
      </c>
      <c r="D88" s="387" t="n">
        <v>13</v>
      </c>
      <c r="E88" s="387" t="n">
        <v>4</v>
      </c>
      <c r="F88" s="387" t="n">
        <v>1</v>
      </c>
      <c r="G88" s="388" t="n">
        <v>41</v>
      </c>
      <c r="H88" s="388" t="n">
        <v>27</v>
      </c>
      <c r="I88" s="388" t="n">
        <v>31</v>
      </c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4</v>
      </c>
      <c r="C89" s="102" t="n">
        <f aca="false">SUM(G89,H89,I89,J89)</f>
        <v>40</v>
      </c>
      <c r="D89" s="390" t="n">
        <v>13</v>
      </c>
      <c r="E89" s="390" t="n">
        <v>5</v>
      </c>
      <c r="F89" s="390" t="n">
        <v>1</v>
      </c>
      <c r="G89" s="391" t="n">
        <v>21</v>
      </c>
      <c r="H89" s="391" t="n">
        <v>7</v>
      </c>
      <c r="I89" s="391" t="n">
        <v>12</v>
      </c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9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9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0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1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4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10-01-07T02:05:36Z</cp:lastPrinted>
  <dcterms:modified xsi:type="dcterms:W3CDTF">2010-01-21T06:54:21Z</dcterms:modified>
  <cp:revision>0</cp:revision>
  <dc:subject/>
  <dc:title/>
</cp:coreProperties>
</file>