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63">
  <si>
    <t xml:space="preserve">HỒ SƠ TRƯỜNG MẪU GIÁO GIỮA NĂM</t>
  </si>
  <si>
    <t xml:space="preserve">Tên trường</t>
  </si>
  <si>
    <t xml:space="preserve">Loại hình</t>
  </si>
  <si>
    <t xml:space="preserve">Tiểu học Tân Thạnh 1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 </t>
  </si>
  <si>
    <t xml:space="preserve">Tên hiệu trưởng:</t>
  </si>
  <si>
    <t xml:space="preserve">Nguyễn Văn Nhanh</t>
  </si>
  <si>
    <t xml:space="preserve">Có trẻ bán trú</t>
  </si>
  <si>
    <t xml:space="preserve">Huyện/quận:</t>
  </si>
  <si>
    <t xml:space="preserve">An Minh </t>
  </si>
  <si>
    <t xml:space="preserve">Điện thoại:</t>
  </si>
  <si>
    <t xml:space="preserve">0773885467</t>
  </si>
  <si>
    <t xml:space="preserve">Có chi bộ Đảng</t>
  </si>
  <si>
    <t xml:space="preserve">Xã/phường:</t>
  </si>
  <si>
    <t xml:space="preserve">Tân Thạnh </t>
  </si>
  <si>
    <t xml:space="preserve">Fax:</t>
  </si>
  <si>
    <t xml:space="preserve">Có HS hệ khác</t>
  </si>
  <si>
    <t xml:space="preserve">Địa chỉ trường:</t>
  </si>
  <si>
    <t xml:space="preserve">aấp Xẻo Nhàu A, Tân Thạnh, An Minh, Kiên Giang.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11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Trần Thị Mỹ Cưng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5" t="s">
        <v>20</v>
      </c>
      <c r="O12" s="25"/>
      <c r="P12" s="25"/>
      <c r="Q12" s="25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5"/>
      <c r="O13" s="25"/>
      <c r="P13" s="25"/>
      <c r="Q13" s="25"/>
      <c r="Y13" s="27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8" t="s">
        <v>26</v>
      </c>
      <c r="C14" s="28"/>
      <c r="D14" s="28"/>
      <c r="E14" s="29" t="s">
        <v>27</v>
      </c>
      <c r="F14" s="29"/>
      <c r="G14" s="29"/>
      <c r="H14" s="29"/>
      <c r="I14" s="29"/>
      <c r="J14" s="29"/>
      <c r="K14" s="26" t="s">
        <v>28</v>
      </c>
      <c r="L14" s="26"/>
      <c r="M14" s="26"/>
      <c r="N14" s="25"/>
      <c r="O14" s="25"/>
      <c r="P14" s="25"/>
      <c r="Q14" s="25"/>
      <c r="Y14" s="4" t="s">
        <v>29</v>
      </c>
      <c r="Z14" s="0"/>
    </row>
    <row r="15" customFormat="false" ht="16.5" hidden="false" customHeight="true" outlineLevel="0" collapsed="false">
      <c r="B15" s="30"/>
      <c r="C15" s="31"/>
      <c r="D15" s="32"/>
      <c r="E15" s="29"/>
      <c r="F15" s="29"/>
      <c r="G15" s="29"/>
      <c r="H15" s="29"/>
      <c r="I15" s="29"/>
      <c r="J15" s="29"/>
      <c r="K15" s="26" t="s">
        <v>30</v>
      </c>
      <c r="L15" s="26"/>
      <c r="M15" s="26"/>
      <c r="N15" s="25"/>
      <c r="O15" s="25"/>
      <c r="P15" s="25"/>
      <c r="Q15" s="25"/>
      <c r="Y15" s="4" t="s">
        <v>31</v>
      </c>
      <c r="Z15" s="0"/>
    </row>
    <row r="16" customFormat="false" ht="18.75" hidden="false" customHeight="true" outlineLevel="0" collapsed="false">
      <c r="A16" s="12"/>
      <c r="B16" s="33" t="s">
        <v>32</v>
      </c>
      <c r="C16" s="33"/>
      <c r="D16" s="33"/>
      <c r="E16" s="34" t="s">
        <v>33</v>
      </c>
      <c r="F16" s="34"/>
      <c r="G16" s="34"/>
      <c r="H16" s="34"/>
      <c r="I16" s="34"/>
      <c r="J16" s="34"/>
      <c r="K16" s="35" t="s">
        <v>34</v>
      </c>
      <c r="L16" s="35"/>
      <c r="M16" s="35"/>
      <c r="N16" s="36"/>
      <c r="O16" s="36"/>
      <c r="P16" s="36"/>
      <c r="Q16" s="36"/>
      <c r="Y16" s="4" t="s">
        <v>35</v>
      </c>
      <c r="Z16" s="0"/>
    </row>
    <row r="17" customFormat="false" ht="15.75" hidden="false" customHeight="false" outlineLevel="0" collapsed="false">
      <c r="B17" s="37" t="s">
        <v>36</v>
      </c>
      <c r="Y17" s="0"/>
      <c r="Z17" s="0"/>
    </row>
    <row r="18" customFormat="false" ht="15.75" hidden="false" customHeight="false" outlineLevel="0" collapsed="false">
      <c r="B18" s="37" t="s">
        <v>37</v>
      </c>
      <c r="C18" s="38"/>
      <c r="Y18" s="39" t="s">
        <v>38</v>
      </c>
      <c r="Z18" s="0"/>
    </row>
    <row r="19" customFormat="false" ht="15.75" hidden="false" customHeight="false" outlineLevel="0" collapsed="false">
      <c r="Y19" s="39" t="s">
        <v>39</v>
      </c>
      <c r="Z19" s="0"/>
    </row>
    <row r="20" customFormat="false" ht="15.75" hidden="false" customHeight="false" outlineLevel="0" collapsed="false">
      <c r="E20" s="40" t="s">
        <v>40</v>
      </c>
      <c r="G20" s="41"/>
      <c r="H20" s="41"/>
      <c r="Y20" s="39" t="s">
        <v>41</v>
      </c>
    </row>
    <row r="21" customFormat="false" ht="15.75" hidden="false" customHeight="false" outlineLevel="0" collapsed="false">
      <c r="Y21" s="39" t="s">
        <v>42</v>
      </c>
    </row>
    <row r="22" customFormat="false" ht="15.75" hidden="false" customHeight="false" outlineLevel="0" collapsed="false">
      <c r="Y22" s="39" t="s">
        <v>43</v>
      </c>
    </row>
    <row r="23" customFormat="false" ht="15.75" hidden="false" customHeight="false" outlineLevel="0" collapsed="false">
      <c r="S23" s="42"/>
      <c r="Y23" s="39" t="s">
        <v>44</v>
      </c>
    </row>
    <row r="24" customFormat="false" ht="15.75" hidden="false" customHeight="false" outlineLevel="0" collapsed="false">
      <c r="Y24" s="39" t="s">
        <v>45</v>
      </c>
    </row>
    <row r="25" customFormat="false" ht="15.75" hidden="false" customHeight="false" outlineLevel="0" collapsed="false">
      <c r="Y25" s="39" t="s">
        <v>46</v>
      </c>
    </row>
    <row r="26" customFormat="false" ht="15.75" hidden="false" customHeight="false" outlineLevel="0" collapsed="false">
      <c r="Y26" s="39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3" t="s">
        <v>48</v>
      </c>
      <c r="N27" s="43"/>
      <c r="O27" s="43"/>
      <c r="P27" s="43"/>
      <c r="Q27" s="43"/>
      <c r="Y27" s="39" t="s">
        <v>49</v>
      </c>
      <c r="Z27" s="1"/>
    </row>
    <row r="28" customFormat="false" ht="14.25" hidden="false" customHeight="true" outlineLevel="0" collapsed="false">
      <c r="B28" s="44" t="s">
        <v>50</v>
      </c>
      <c r="C28" s="44"/>
      <c r="D28" s="44"/>
      <c r="E28" s="44"/>
      <c r="F28" s="45"/>
      <c r="M28" s="11" t="s">
        <v>51</v>
      </c>
      <c r="N28" s="11"/>
      <c r="O28" s="11"/>
      <c r="P28" s="11"/>
      <c r="Q28" s="11"/>
      <c r="Y28" s="39" t="s">
        <v>8</v>
      </c>
    </row>
    <row r="29" customFormat="false" ht="14.25" hidden="false" customHeight="true" outlineLevel="0" collapsed="false">
      <c r="B29" s="46" t="s">
        <v>52</v>
      </c>
      <c r="C29" s="46"/>
      <c r="D29" s="46"/>
      <c r="E29" s="46"/>
      <c r="F29" s="47"/>
      <c r="M29" s="48" t="s">
        <v>53</v>
      </c>
      <c r="N29" s="48"/>
      <c r="O29" s="48"/>
      <c r="P29" s="48"/>
      <c r="Q29" s="48"/>
      <c r="Y29" s="39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39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39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39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39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49"/>
    </row>
    <row r="54" customFormat="false" ht="15.75" hidden="false" customHeight="false" outlineLevel="0" collapsed="false">
      <c r="G54" s="49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0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1" t="s">
        <v>59</v>
      </c>
      <c r="C1" s="51"/>
      <c r="D1" s="51"/>
      <c r="E1" s="51"/>
      <c r="F1" s="52"/>
      <c r="G1" s="53"/>
    </row>
    <row r="2" customFormat="false" ht="15.75" hidden="false" customHeight="true" outlineLevel="0" collapsed="false">
      <c r="B2" s="54" t="s">
        <v>60</v>
      </c>
      <c r="C2" s="55" t="s">
        <v>61</v>
      </c>
      <c r="D2" s="56"/>
      <c r="E2" s="57" t="s">
        <v>62</v>
      </c>
      <c r="F2" s="57"/>
      <c r="G2" s="57"/>
    </row>
    <row r="3" customFormat="false" ht="15.75" hidden="false" customHeight="false" outlineLevel="0" collapsed="false">
      <c r="B3" s="54"/>
      <c r="C3" s="55"/>
      <c r="D3" s="58"/>
      <c r="E3" s="59" t="s">
        <v>63</v>
      </c>
      <c r="F3" s="58" t="s">
        <v>64</v>
      </c>
      <c r="G3" s="60" t="s">
        <v>65</v>
      </c>
    </row>
    <row r="4" s="61" customFormat="true" ht="15.75" hidden="true" customHeight="false" outlineLevel="0" collapsed="false">
      <c r="B4" s="62"/>
      <c r="C4" s="63"/>
      <c r="D4" s="63"/>
      <c r="E4" s="63" t="n">
        <v>-3</v>
      </c>
      <c r="F4" s="63" t="n">
        <v>-2</v>
      </c>
      <c r="G4" s="64" t="n">
        <v>-1</v>
      </c>
      <c r="H4" s="65"/>
      <c r="I4" s="66"/>
      <c r="J4" s="66"/>
    </row>
    <row r="5" customFormat="false" ht="15.75" hidden="false" customHeight="false" outlineLevel="0" collapsed="false">
      <c r="B5" s="67" t="s">
        <v>61</v>
      </c>
      <c r="C5" s="68" t="n">
        <f aca="false">SUM(E5:G5)</f>
        <v>3</v>
      </c>
      <c r="D5" s="68"/>
      <c r="E5" s="69"/>
      <c r="F5" s="70"/>
      <c r="G5" s="71" t="n">
        <v>3</v>
      </c>
      <c r="I5" s="72" t="str">
        <f aca="false">IF(OR(C5&lt;C7,C5&lt;C8,C5&lt;C9,C5&lt;C10,C5&lt;C11,C5&lt;SUM(C7:C8)),"Er","")</f>
        <v/>
      </c>
      <c r="J5" s="72" t="str">
        <f aca="false">IF(OR(E5&lt;E7,E5&lt;E8,E5&lt;E9,E5&lt;E10,E5&lt;E11,E5&lt;SUM(E7:E8)),"Er","")</f>
        <v/>
      </c>
      <c r="K5" s="72" t="str">
        <f aca="false">IF(OR(F5&lt;F7,F5&lt;F8,F5&lt;F9,F5&lt;F10,F5&lt;F11,F5&lt;SUM(F7:F8)),"Er","")</f>
        <v/>
      </c>
      <c r="L5" s="72" t="str">
        <f aca="false">IF(OR(G5&lt;G7,G5&lt;G8,G5&lt;G9,G5&lt;G10,G5&lt;G11,G5&lt;SUM(G7:G8)),"Er","")</f>
        <v/>
      </c>
    </row>
    <row r="6" s="61" customFormat="true" ht="15.75" hidden="true" customHeight="false" outlineLevel="0" collapsed="false">
      <c r="B6" s="62"/>
      <c r="C6" s="63"/>
      <c r="D6" s="63"/>
      <c r="E6" s="63" t="n">
        <v>-3</v>
      </c>
      <c r="F6" s="63" t="n">
        <v>-2</v>
      </c>
      <c r="G6" s="64" t="n">
        <v>-1</v>
      </c>
      <c r="H6" s="65"/>
      <c r="I6" s="66"/>
      <c r="J6" s="66"/>
    </row>
    <row r="7" customFormat="false" ht="15.75" hidden="false" customHeight="false" outlineLevel="0" collapsed="false">
      <c r="B7" s="73" t="s">
        <v>66</v>
      </c>
      <c r="C7" s="74" t="n">
        <f aca="false">SUM(E7:G7)</f>
        <v>3</v>
      </c>
      <c r="D7" s="75" t="n">
        <v>3</v>
      </c>
      <c r="E7" s="76"/>
      <c r="F7" s="76"/>
      <c r="G7" s="77" t="n">
        <v>3</v>
      </c>
      <c r="I7" s="72" t="str">
        <f aca="false">IF(C7&gt;C5,"Er","")</f>
        <v/>
      </c>
      <c r="J7" s="72" t="str">
        <f aca="false">IF(OR(E7&gt;E5,E7+E8&gt;E5),"Er","")</f>
        <v/>
      </c>
      <c r="K7" s="72" t="str">
        <f aca="false">IF(OR(F7&gt;F5,F7+F8&gt;F5),"Er","")</f>
        <v/>
      </c>
      <c r="L7" s="72" t="str">
        <f aca="false">IF(OR(G7&gt;G5,G7+G8&gt;G5),"Er","")</f>
        <v/>
      </c>
    </row>
    <row r="8" customFormat="false" ht="15.75" hidden="false" customHeight="false" outlineLevel="0" collapsed="false">
      <c r="B8" s="78" t="s">
        <v>67</v>
      </c>
      <c r="C8" s="79" t="n">
        <f aca="false">SUM(E8:G8)</f>
        <v>0</v>
      </c>
      <c r="D8" s="80" t="n">
        <v>4</v>
      </c>
      <c r="E8" s="81"/>
      <c r="F8" s="81"/>
      <c r="G8" s="82"/>
      <c r="I8" s="72" t="str">
        <f aca="false">IF(OR(AND(C8&lt;&gt;0,Truong!Z7=FALSE()),AND(C8=0,Truong!Z7=TRUE()),C8&gt;C5),"Er","")</f>
        <v/>
      </c>
      <c r="J8" s="72" t="str">
        <f aca="false">IF(OR(E8&gt;E5,E8+E7&gt;E5),"Er","")</f>
        <v/>
      </c>
      <c r="K8" s="72" t="str">
        <f aca="false">IF(OR(F8&gt;F5,F8+F7&gt;F5),"Er","")</f>
        <v/>
      </c>
      <c r="L8" s="72" t="str">
        <f aca="false">IF(OR(G8&gt;G5,G8+G7&gt;G5),"Er","")</f>
        <v/>
      </c>
    </row>
    <row r="9" customFormat="false" ht="15.75" hidden="false" customHeight="false" outlineLevel="0" collapsed="false">
      <c r="B9" s="83" t="s">
        <v>68</v>
      </c>
      <c r="C9" s="79" t="n">
        <f aca="false">SUM(E9:G9)</f>
        <v>0</v>
      </c>
      <c r="D9" s="80" t="n">
        <v>1</v>
      </c>
      <c r="E9" s="81"/>
      <c r="F9" s="81"/>
      <c r="G9" s="82"/>
      <c r="I9" s="72" t="str">
        <f aca="false">IF(C9&gt;C5,"Er","")</f>
        <v/>
      </c>
      <c r="J9" s="72" t="str">
        <f aca="false">IF(E9&gt;E5,"Er","")</f>
        <v/>
      </c>
      <c r="K9" s="72" t="str">
        <f aca="false">IF(F9&gt;F5,"Er","")</f>
        <v/>
      </c>
      <c r="L9" s="72" t="str">
        <f aca="false">IF(G9&gt;G5,"Er","")</f>
        <v/>
      </c>
    </row>
    <row r="10" customFormat="false" ht="15.75" hidden="false" customHeight="false" outlineLevel="0" collapsed="false">
      <c r="B10" s="84" t="s">
        <v>69</v>
      </c>
      <c r="C10" s="79" t="n">
        <f aca="false">SUM(E10:G10)</f>
        <v>0</v>
      </c>
      <c r="D10" s="80" t="n">
        <v>2</v>
      </c>
      <c r="E10" s="81"/>
      <c r="F10" s="81"/>
      <c r="G10" s="82"/>
      <c r="I10" s="72" t="str">
        <f aca="false">IF(OR(AND(C10&lt;&gt;0,Truong!Z11=FALSE()),AND(C10=0,Truong!Z11=TRUE()),C10&gt;C5,C10&gt;C8),"Er","")</f>
        <v/>
      </c>
      <c r="J10" s="72" t="str">
        <f aca="false">IF(E10&gt;E5,"Er","")</f>
        <v/>
      </c>
      <c r="K10" s="72" t="str">
        <f aca="false">IF(F10&gt;F5,"Er","")</f>
        <v/>
      </c>
      <c r="L10" s="72" t="str">
        <f aca="false">IF(G10&gt;G5,"Er","")</f>
        <v/>
      </c>
    </row>
    <row r="11" customFormat="false" ht="16.5" hidden="false" customHeight="false" outlineLevel="0" collapsed="false">
      <c r="B11" s="85" t="s">
        <v>70</v>
      </c>
      <c r="C11" s="86" t="n">
        <f aca="false">SUM(E11:G11)</f>
        <v>0</v>
      </c>
      <c r="D11" s="87" t="n">
        <v>5</v>
      </c>
      <c r="E11" s="88"/>
      <c r="F11" s="88"/>
      <c r="G11" s="89"/>
      <c r="I11" s="72" t="str">
        <f aca="false">IF(OR(AND(OR(C11&lt;&gt;0),Truong!Z10=FALSE()),AND(C11=0,Truong!Z10=TRUE()),C11&gt;C5),"Er","")</f>
        <v/>
      </c>
      <c r="J11" s="72" t="str">
        <f aca="false">IF(E11&gt;E5,"Er","")</f>
        <v/>
      </c>
      <c r="K11" s="72" t="str">
        <f aca="false">IF(F11&gt;F5,"Er","")</f>
        <v/>
      </c>
      <c r="L11" s="72" t="str">
        <f aca="false">IF(G11&gt;G5,"Er","")</f>
        <v/>
      </c>
    </row>
    <row r="13" customFormat="false" ht="15.75" hidden="false" customHeight="false" outlineLevel="0" collapsed="false">
      <c r="B13" s="90"/>
    </row>
    <row r="14" customFormat="false" ht="15.75" hidden="false" customHeight="false" outlineLevel="0" collapsed="false">
      <c r="B14" s="90"/>
    </row>
    <row r="15" customFormat="false" ht="15.75" hidden="false" customHeight="false" outlineLevel="0" collapsed="false">
      <c r="B15" s="90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G41" activeCellId="0" sqref="G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0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1" t="s">
        <v>71</v>
      </c>
      <c r="C1" s="91"/>
      <c r="D1" s="91"/>
      <c r="E1" s="91"/>
    </row>
    <row r="2" customFormat="false" ht="19.5" hidden="false" customHeight="false" outlineLevel="0" collapsed="false">
      <c r="B2" s="91"/>
      <c r="C2" s="91"/>
      <c r="D2" s="6"/>
      <c r="E2" s="91"/>
    </row>
    <row r="3" customFormat="false" ht="15.75" hidden="false" customHeight="true" outlineLevel="0" collapsed="false">
      <c r="B3" s="92"/>
      <c r="C3" s="55" t="s">
        <v>61</v>
      </c>
      <c r="D3" s="56"/>
      <c r="E3" s="93" t="s">
        <v>72</v>
      </c>
      <c r="F3" s="93"/>
      <c r="G3" s="93"/>
      <c r="H3" s="94"/>
      <c r="I3" s="94"/>
      <c r="J3" s="95" t="s">
        <v>73</v>
      </c>
      <c r="K3" s="95"/>
      <c r="L3" s="95"/>
    </row>
    <row r="4" customFormat="false" ht="15.75" hidden="false" customHeight="false" outlineLevel="0" collapsed="false">
      <c r="B4" s="92"/>
      <c r="C4" s="55"/>
      <c r="D4" s="58"/>
      <c r="E4" s="96" t="s">
        <v>63</v>
      </c>
      <c r="F4" s="97" t="s">
        <v>64</v>
      </c>
      <c r="G4" s="98" t="s">
        <v>65</v>
      </c>
      <c r="H4" s="98"/>
      <c r="I4" s="98"/>
      <c r="J4" s="97" t="s">
        <v>74</v>
      </c>
      <c r="K4" s="97" t="s">
        <v>75</v>
      </c>
      <c r="L4" s="99" t="s">
        <v>76</v>
      </c>
    </row>
    <row r="5" customFormat="false" ht="15.75" hidden="true" customHeight="false" outlineLevel="0" collapsed="false">
      <c r="B5" s="100"/>
      <c r="C5" s="58"/>
      <c r="D5" s="58"/>
      <c r="E5" s="101" t="n">
        <v>-3</v>
      </c>
      <c r="F5" s="97" t="n">
        <v>-2</v>
      </c>
      <c r="G5" s="98" t="n">
        <v>-1</v>
      </c>
      <c r="H5" s="102"/>
      <c r="I5" s="102"/>
      <c r="J5" s="97"/>
      <c r="K5" s="97"/>
      <c r="L5" s="99"/>
    </row>
    <row r="6" customFormat="false" ht="15.75" hidden="false" customHeight="false" outlineLevel="0" collapsed="false">
      <c r="B6" s="103" t="s">
        <v>61</v>
      </c>
      <c r="C6" s="68" t="n">
        <f aca="false">IF(SUM(E6:G6)&lt;&gt;0,SUM(E6:G6),"")</f>
        <v>51</v>
      </c>
      <c r="D6" s="104" t="s">
        <v>77</v>
      </c>
      <c r="E6" s="105"/>
      <c r="F6" s="105"/>
      <c r="G6" s="106" t="n">
        <v>51</v>
      </c>
      <c r="H6" s="104" t="s">
        <v>77</v>
      </c>
      <c r="I6" s="107" t="n">
        <f aca="false">IF(SUM(C6)&lt;&gt;0,SUM(C6),"")</f>
        <v>51</v>
      </c>
      <c r="J6" s="105" t="n">
        <v>23</v>
      </c>
      <c r="K6" s="105"/>
      <c r="L6" s="108"/>
      <c r="N6" s="109" t="str">
        <f aca="false">IF(OR(C6&lt;J6,C6&lt;K6,C6&lt;L6),"Er","")</f>
        <v/>
      </c>
      <c r="O6" s="109" t="str">
        <f aca="false">IF(OR(E6&lt;E10,E6&lt;E11,E6&lt;E12,E6&lt;E13,E6&lt;&gt;SUM(E8:E9)),"Er","")</f>
        <v/>
      </c>
      <c r="P6" s="109" t="str">
        <f aca="false">IF(OR(F6&lt;F10,F6&lt;F11,F6&lt;F12,F6&lt;F13,F6&lt;&gt;SUM(F8:F9)),"Er","")</f>
        <v/>
      </c>
      <c r="Q6" s="109" t="str">
        <f aca="false">IF(OR(G6&lt;G10,G6&lt;G11,G6&lt;G12,G6&lt;G13,G6&lt;&gt;SUM(G8:G9)),"Er","")</f>
        <v/>
      </c>
      <c r="R6" s="110" t="str">
        <f aca="false">IF(OR(J6&lt;J10,J6&lt;J11,J6&lt;J12,J6&lt;J13,J6&lt;&gt;SUM(J8:J9)),"Er","")</f>
        <v/>
      </c>
      <c r="S6" s="110" t="str">
        <f aca="false">IF(OR(K6&lt;K10,K6&lt;K11,K6&lt;K12,K6&lt;K13,K6&lt;&gt;SUM(K8:K9)),"Er","")</f>
        <v/>
      </c>
      <c r="T6" s="110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0"/>
      <c r="C7" s="58"/>
      <c r="D7" s="111"/>
      <c r="E7" s="101" t="n">
        <v>-3</v>
      </c>
      <c r="F7" s="97" t="n">
        <v>-2</v>
      </c>
      <c r="G7" s="98" t="n">
        <v>-1</v>
      </c>
      <c r="H7" s="107"/>
      <c r="I7" s="107"/>
      <c r="J7" s="97"/>
      <c r="K7" s="97"/>
      <c r="L7" s="99"/>
    </row>
    <row r="8" customFormat="false" ht="15.75" hidden="false" customHeight="false" outlineLevel="0" collapsed="false">
      <c r="B8" s="112" t="s">
        <v>78</v>
      </c>
      <c r="C8" s="107" t="n">
        <f aca="false">SUM(E8:G8)</f>
        <v>51</v>
      </c>
      <c r="D8" s="107" t="n">
        <v>3</v>
      </c>
      <c r="E8" s="113"/>
      <c r="F8" s="113"/>
      <c r="G8" s="114" t="n">
        <v>51</v>
      </c>
      <c r="H8" s="107" t="n">
        <v>3</v>
      </c>
      <c r="I8" s="107" t="n">
        <f aca="false">IF(SUM(C8)&lt;&gt;0,SUM(C8),"")</f>
        <v>51</v>
      </c>
      <c r="J8" s="113" t="n">
        <v>23</v>
      </c>
      <c r="K8" s="113"/>
      <c r="L8" s="115"/>
      <c r="N8" s="109" t="str">
        <f aca="false">IF(OR(C8&lt;J8,C8&lt;K8,C8&lt;L8),"Er","")</f>
        <v/>
      </c>
      <c r="O8" s="109" t="str">
        <f aca="false">IF(OR(E8&gt;E6,E8+E9&lt;&gt;E6),"Er","")</f>
        <v/>
      </c>
      <c r="P8" s="109" t="str">
        <f aca="false">IF(OR(F8&gt;F6,F8+F9&lt;&gt;F6),"Er","")</f>
        <v/>
      </c>
      <c r="Q8" s="109" t="str">
        <f aca="false">IF(OR(G8&gt;G6,G8+G9&lt;&gt;G6),"Er","")</f>
        <v/>
      </c>
      <c r="R8" s="109" t="str">
        <f aca="false">IF(OR(J8&gt;C8,J8&gt;J6,J8&lt;L8,J8+J9&lt;&gt;J6),"Er","")</f>
        <v/>
      </c>
      <c r="S8" s="109" t="str">
        <f aca="false">IF(OR(K8&gt;C8,K8&gt;K6,K8+K9&lt;&gt;K6),"Er","")</f>
        <v/>
      </c>
      <c r="T8" s="109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8" t="s">
        <v>79</v>
      </c>
      <c r="C9" s="79" t="n">
        <f aca="false">SUM(E9:G9)</f>
        <v>0</v>
      </c>
      <c r="D9" s="79" t="n">
        <v>4</v>
      </c>
      <c r="E9" s="81"/>
      <c r="F9" s="81"/>
      <c r="G9" s="116"/>
      <c r="H9" s="79" t="n">
        <v>4</v>
      </c>
      <c r="I9" s="107" t="str">
        <f aca="false">IF(SUM(C9)&lt;&gt;0,SUM(C9),"")</f>
        <v/>
      </c>
      <c r="J9" s="81"/>
      <c r="K9" s="81"/>
      <c r="L9" s="82"/>
      <c r="N9" s="110" t="str">
        <f aca="false">IF(OR(C9&lt;J9,C9&lt;K9,C9&lt;L9,AND(C9&lt;&gt;0,LopHoc_MG!C8=0),AND(C9=0,LopHoc_MG!C8&lt;&gt;0)),"Er","")</f>
        <v/>
      </c>
      <c r="O9" s="109" t="str">
        <f aca="false">IF(OR(E9&gt;E6,E8+E9&lt;&gt;E6),"Er","")</f>
        <v/>
      </c>
      <c r="P9" s="109" t="str">
        <f aca="false">IF(OR(F9&gt;F6,F8+F9&lt;&gt;F6),"Er","")</f>
        <v/>
      </c>
      <c r="Q9" s="109" t="str">
        <f aca="false">IF(OR(G9&gt;G6,G8+G9&lt;&gt;G6),"Er","")</f>
        <v/>
      </c>
      <c r="R9" s="109" t="str">
        <f aca="false">IF(OR(J9&gt;C9,J9&gt;J6,J9&lt;L9,J8+J9&lt;&gt;J6),"Er","")</f>
        <v/>
      </c>
      <c r="S9" s="109" t="str">
        <f aca="false">IF(OR(K9&gt;C9,K9&gt;K6,K8+K9&lt;&gt;K6),"Er","")</f>
        <v/>
      </c>
      <c r="T9" s="109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7" t="s">
        <v>80</v>
      </c>
      <c r="C10" s="79" t="n">
        <f aca="false">SUM(E10:G10)</f>
        <v>0</v>
      </c>
      <c r="D10" s="79" t="n">
        <v>1</v>
      </c>
      <c r="E10" s="81"/>
      <c r="F10" s="81"/>
      <c r="G10" s="116"/>
      <c r="H10" s="79" t="n">
        <v>1</v>
      </c>
      <c r="I10" s="107" t="str">
        <f aca="false">IF(SUM(C10)&lt;&gt;0,SUM(C10),"")</f>
        <v/>
      </c>
      <c r="J10" s="81"/>
      <c r="K10" s="81"/>
      <c r="L10" s="82"/>
      <c r="N10" s="110" t="str">
        <f aca="false">IF(OR(C10&gt;C6,C10&lt;J10,C10&lt;K10,C10&lt;L10,AND(C10&lt;&gt;0,LopHoc_MG!C9=0),AND(C10=0,LopHoc_MG!C9&lt;&gt;0)),"Er","")</f>
        <v/>
      </c>
      <c r="O10" s="109" t="str">
        <f aca="false">IF(E10&gt;E6,"Er","")</f>
        <v/>
      </c>
      <c r="P10" s="109" t="str">
        <f aca="false">IF(F10&gt;F6,"Er","")</f>
        <v/>
      </c>
      <c r="Q10" s="109" t="str">
        <f aca="false">IF(G10&gt;G6,"Er","")</f>
        <v/>
      </c>
      <c r="R10" s="109" t="str">
        <f aca="false">IF(OR(J10&gt;C10,J10&gt;J6,J10&lt;L10),"Er","")</f>
        <v/>
      </c>
      <c r="S10" s="109" t="str">
        <f aca="false">IF(OR(K10&gt;C10,K10&gt;K6),"Er","")</f>
        <v/>
      </c>
      <c r="T10" s="109" t="str">
        <f aca="false">IF(OR(L10&gt;K10,L10&gt;J10,L10&gt;C10,L10&gt;L6),"Er","")</f>
        <v/>
      </c>
    </row>
    <row r="11" customFormat="false" ht="15.75" hidden="false" customHeight="false" outlineLevel="0" collapsed="false">
      <c r="B11" s="84" t="s">
        <v>81</v>
      </c>
      <c r="C11" s="79" t="n">
        <f aca="false">SUM(E11:G11)</f>
        <v>51</v>
      </c>
      <c r="D11" s="79" t="n">
        <v>6</v>
      </c>
      <c r="E11" s="81"/>
      <c r="F11" s="81"/>
      <c r="G11" s="116" t="n">
        <v>51</v>
      </c>
      <c r="H11" s="79" t="n">
        <v>6</v>
      </c>
      <c r="I11" s="107" t="n">
        <f aca="false">IF(SUM(C11)&lt;&gt;0,SUM(C11),"")</f>
        <v>51</v>
      </c>
      <c r="J11" s="81" t="n">
        <v>23</v>
      </c>
      <c r="K11" s="81"/>
      <c r="L11" s="82"/>
      <c r="N11" s="110" t="str">
        <f aca="false">IF(OR(C11&gt;C6,C11&lt;J11,C11&lt;K11,C11&lt;L11),"Er","")</f>
        <v/>
      </c>
      <c r="O11" s="109" t="str">
        <f aca="false">IF(E11&gt;E6,"Er","")</f>
        <v/>
      </c>
      <c r="P11" s="109" t="str">
        <f aca="false">IF(F11&gt;F6,"Er","")</f>
        <v/>
      </c>
      <c r="Q11" s="109" t="str">
        <f aca="false">IF(G11&gt;G6,"Er","")</f>
        <v/>
      </c>
      <c r="R11" s="109" t="str">
        <f aca="false">IF(OR(J11&gt;C11,J11&gt;J6,J11&lt;L11),"Er","")</f>
        <v/>
      </c>
      <c r="S11" s="109" t="str">
        <f aca="false">IF(OR(K11&gt;C11,K11&gt;K6),"Er","")</f>
        <v/>
      </c>
      <c r="T11" s="109" t="str">
        <f aca="false">IF(OR(L11&gt;K11,L11&gt;J11,L11&gt;C11,L11&gt;L6),"Er","")</f>
        <v/>
      </c>
    </row>
    <row r="12" customFormat="false" ht="15.75" hidden="false" customHeight="false" outlineLevel="0" collapsed="false">
      <c r="B12" s="84" t="s">
        <v>82</v>
      </c>
      <c r="C12" s="79" t="n">
        <f aca="false">SUM(E12:G12)</f>
        <v>0</v>
      </c>
      <c r="D12" s="79" t="n">
        <v>2</v>
      </c>
      <c r="E12" s="81"/>
      <c r="F12" s="81"/>
      <c r="G12" s="116"/>
      <c r="H12" s="79" t="n">
        <v>2</v>
      </c>
      <c r="I12" s="107" t="str">
        <f aca="false">IF(SUM(C12)&lt;&gt;0,SUM(C12),"")</f>
        <v/>
      </c>
      <c r="J12" s="81"/>
      <c r="K12" s="81"/>
      <c r="L12" s="82"/>
      <c r="N12" s="110" t="str">
        <f aca="false">IF(OR(C12&gt;C6,C12&lt;J12,C12&lt;K12,C12&lt;L12,AND(C12&lt;&gt;0,LopHoc_MG!C10=0),AND(C12=0,LopHoc_MG!C10&lt;&gt;0)),"Er","")</f>
        <v/>
      </c>
      <c r="O12" s="109" t="str">
        <f aca="false">IF(E12&gt;E6,"Er","")</f>
        <v/>
      </c>
      <c r="P12" s="109" t="str">
        <f aca="false">IF(F12&gt;F6,"Er","")</f>
        <v/>
      </c>
      <c r="Q12" s="109" t="str">
        <f aca="false">IF(G12&gt;G6,"Er","")</f>
        <v/>
      </c>
      <c r="R12" s="109" t="str">
        <f aca="false">IF(OR(J12&gt;C12,J12&gt;J6,J12&lt;L12),"Er","")</f>
        <v/>
      </c>
      <c r="S12" s="109" t="str">
        <f aca="false">IF(OR(K12&gt;C12,K12&gt;K6),"Er","")</f>
        <v/>
      </c>
      <c r="T12" s="109" t="str">
        <f aca="false">IF(OR(L12&gt;K12,L12&gt;J12,L12&gt;C12,L12&gt;L6),"Er","")</f>
        <v/>
      </c>
    </row>
    <row r="13" customFormat="false" ht="15.75" hidden="false" customHeight="false" outlineLevel="0" collapsed="false">
      <c r="B13" s="118" t="s">
        <v>83</v>
      </c>
      <c r="C13" s="119" t="n">
        <f aca="false">SUM(E13:G13)</f>
        <v>0</v>
      </c>
      <c r="D13" s="119" t="n">
        <v>5</v>
      </c>
      <c r="E13" s="120"/>
      <c r="F13" s="120"/>
      <c r="G13" s="121"/>
      <c r="H13" s="119" t="n">
        <v>5</v>
      </c>
      <c r="I13" s="107" t="str">
        <f aca="false">IF(SUM(C13)&lt;&gt;0,SUM(C13),"")</f>
        <v/>
      </c>
      <c r="J13" s="120"/>
      <c r="K13" s="120"/>
      <c r="L13" s="122"/>
      <c r="N13" s="110" t="str">
        <f aca="false">IF(OR(C13&gt;C6,C13&lt;J13,C13&lt;K13,C13&lt;L13,AND(C13&lt;&gt;0,LopHoc_MG!C11=0),AND(C13=0,LopHoc_MG!C11&lt;&gt;0)),"Er","")</f>
        <v/>
      </c>
      <c r="O13" s="109" t="str">
        <f aca="false">IF(E13&gt;E6,"Er","")</f>
        <v/>
      </c>
      <c r="P13" s="109" t="str">
        <f aca="false">IF(F13&gt;F6,"Er","")</f>
        <v/>
      </c>
      <c r="Q13" s="109" t="str">
        <f aca="false">IF(G13&gt;G6,"Er","")</f>
        <v/>
      </c>
      <c r="R13" s="109" t="str">
        <f aca="false">IF(OR(J13&gt;C13,J13&gt;J6,J13&lt;L13),"Er","")</f>
        <v/>
      </c>
      <c r="S13" s="109" t="str">
        <f aca="false">IF(OR(K13&gt;C13,K13&gt;K6),"Er","")</f>
        <v/>
      </c>
      <c r="T13" s="109" t="str">
        <f aca="false">IF(OR(L13&gt;K13,L13&gt;J13,L13&gt;C13,L13&gt;L6),"Er","")</f>
        <v/>
      </c>
    </row>
    <row r="14" customFormat="false" ht="15.75" hidden="false" customHeight="false" outlineLevel="0" collapsed="false">
      <c r="B14" s="103" t="s">
        <v>84</v>
      </c>
      <c r="C14" s="68" t="n">
        <f aca="false">SUM(E14:G14)</f>
        <v>51</v>
      </c>
      <c r="D14" s="68"/>
      <c r="E14" s="68" t="n">
        <f aca="false">E6</f>
        <v>0</v>
      </c>
      <c r="F14" s="68" t="n">
        <f aca="false">F6</f>
        <v>0</v>
      </c>
      <c r="G14" s="68" t="n">
        <f aca="false">G6</f>
        <v>51</v>
      </c>
      <c r="H14" s="68"/>
      <c r="I14" s="107" t="n">
        <f aca="false">IF(SUM(C14)&lt;&gt;0,SUM(C14),"")</f>
        <v>51</v>
      </c>
      <c r="J14" s="68" t="n">
        <f aca="false">J6</f>
        <v>23</v>
      </c>
      <c r="K14" s="68" t="n">
        <f aca="false">K6</f>
        <v>0</v>
      </c>
      <c r="L14" s="123" t="n">
        <f aca="false">L6</f>
        <v>0</v>
      </c>
      <c r="N14" s="110" t="str">
        <f aca="false">IF(AND(C14&lt;&gt;SUM(C16:C20),C14&lt;&gt;""),"Er","")</f>
        <v/>
      </c>
      <c r="O14" s="110" t="str">
        <f aca="false">IF(AND(E14&lt;&gt;SUM(E16:E20),E14&lt;&gt;""),"Er","")</f>
        <v/>
      </c>
      <c r="P14" s="110" t="str">
        <f aca="false">IF(AND(F14&lt;&gt;SUM(F16:F20),F14&lt;&gt;""),"Er","")</f>
        <v/>
      </c>
      <c r="Q14" s="110" t="str">
        <f aca="false">IF(AND(G14&lt;&gt;SUM(G16:G20),G14&lt;&gt;""),"Er","")</f>
        <v/>
      </c>
      <c r="R14" s="110" t="str">
        <f aca="false">IF(AND(J14&lt;&gt;SUM(J16:J20),J14&lt;&gt;""),"Er","")</f>
        <v/>
      </c>
      <c r="S14" s="110" t="str">
        <f aca="false">IF(AND(K14&lt;&gt;SUM(K16:K20),K14&lt;&gt;""),"Er","")</f>
        <v/>
      </c>
      <c r="T14" s="110" t="str">
        <f aca="false">IF(AND(L14&lt;&gt;SUM(L16:L20),L14&lt;&gt;""),"Er","")</f>
        <v/>
      </c>
    </row>
    <row r="15" customFormat="false" ht="15.75" hidden="true" customHeight="false" outlineLevel="0" collapsed="false">
      <c r="B15" s="100"/>
      <c r="C15" s="58"/>
      <c r="D15" s="124"/>
      <c r="E15" s="101" t="n">
        <v>-3</v>
      </c>
      <c r="F15" s="97" t="n">
        <v>-2</v>
      </c>
      <c r="G15" s="98" t="n">
        <v>-1</v>
      </c>
      <c r="H15" s="111"/>
      <c r="I15" s="107"/>
      <c r="J15" s="97"/>
      <c r="K15" s="97"/>
      <c r="L15" s="99"/>
    </row>
    <row r="16" customFormat="false" ht="15.75" hidden="false" customHeight="false" outlineLevel="0" collapsed="false">
      <c r="B16" s="125" t="s">
        <v>85</v>
      </c>
      <c r="C16" s="107" t="n">
        <f aca="false">SUM(E16:G16)</f>
        <v>0</v>
      </c>
      <c r="D16" s="74" t="n">
        <v>31</v>
      </c>
      <c r="E16" s="81"/>
      <c r="F16" s="81"/>
      <c r="G16" s="116"/>
      <c r="H16" s="74" t="n">
        <v>31</v>
      </c>
      <c r="I16" s="107" t="str">
        <f aca="false">IF(SUM(C16)&lt;&gt;0,SUM(C16),"")</f>
        <v/>
      </c>
      <c r="J16" s="81"/>
      <c r="K16" s="81"/>
      <c r="L16" s="82"/>
      <c r="N16" s="110" t="str">
        <f aca="false">IF(OR(C16&gt;C14,C16&lt;J16,C16&lt;K16,C16&lt;L16),"Er","")</f>
        <v/>
      </c>
      <c r="O16" s="109" t="str">
        <f aca="false">IF(E16&gt;E14,"Er","")</f>
        <v/>
      </c>
      <c r="P16" s="109" t="str">
        <f aca="false">IF(F16&gt;F14,"Er","")</f>
        <v/>
      </c>
      <c r="Q16" s="109" t="str">
        <f aca="false">IF(G16&gt;G14,"Er","")</f>
        <v/>
      </c>
      <c r="R16" s="109" t="str">
        <f aca="false">IF(OR(J16&gt;C16,J16&gt;J14,J16&lt;L16),"Er","")</f>
        <v/>
      </c>
      <c r="S16" s="109" t="str">
        <f aca="false">IF(OR(K16&gt;C16,K16&gt;K14),"Er","")</f>
        <v/>
      </c>
      <c r="T16" s="109" t="str">
        <f aca="false">IF(OR(L16&gt;K16,L16&gt;J16,L16&gt;C16,L16&gt;L14),"Er","")</f>
        <v/>
      </c>
    </row>
    <row r="17" customFormat="false" ht="15.75" hidden="false" customHeight="false" outlineLevel="0" collapsed="false">
      <c r="B17" s="126" t="s">
        <v>86</v>
      </c>
      <c r="C17" s="79" t="n">
        <f aca="false">SUM(E17:G17)</f>
        <v>0</v>
      </c>
      <c r="D17" s="79" t="n">
        <v>3</v>
      </c>
      <c r="E17" s="81"/>
      <c r="F17" s="81"/>
      <c r="G17" s="116"/>
      <c r="H17" s="79" t="n">
        <v>3</v>
      </c>
      <c r="I17" s="107" t="str">
        <f aca="false">IF(SUM(C17)&lt;&gt;0,SUM(C17),"")</f>
        <v/>
      </c>
      <c r="J17" s="81"/>
      <c r="K17" s="81"/>
      <c r="L17" s="82"/>
      <c r="N17" s="110" t="str">
        <f aca="false">IF(OR(C17&gt;C14,C17&lt;J17,C17&lt;K17,C17&lt;L17),"Er","")</f>
        <v/>
      </c>
      <c r="O17" s="109" t="str">
        <f aca="false">IF(E17&gt;E14,"Er","")</f>
        <v/>
      </c>
      <c r="P17" s="109" t="str">
        <f aca="false">IF(F17&gt;F14,"Er","")</f>
        <v/>
      </c>
      <c r="Q17" s="109" t="str">
        <f aca="false">IF(G17&gt;G14,"Er","")</f>
        <v/>
      </c>
      <c r="R17" s="109" t="str">
        <f aca="false">IF(OR(J17&gt;C17,J17&gt;J14,J17&lt;L17),"Er","")</f>
        <v/>
      </c>
      <c r="S17" s="109" t="str">
        <f aca="false">IF(OR(K17&gt;C17,K17&gt;K14),"Er","")</f>
        <v/>
      </c>
      <c r="T17" s="109" t="str">
        <f aca="false">IF(OR(L17&gt;K17,L17&gt;J17,L17&gt;C17,L17&gt;L14),"Er","")</f>
        <v/>
      </c>
    </row>
    <row r="18" customFormat="false" ht="15.75" hidden="false" customHeight="false" outlineLevel="0" collapsed="false">
      <c r="B18" s="126" t="s">
        <v>87</v>
      </c>
      <c r="C18" s="79" t="n">
        <f aca="false">SUM(E18:G18)</f>
        <v>0</v>
      </c>
      <c r="D18" s="79" t="n">
        <v>4</v>
      </c>
      <c r="E18" s="81"/>
      <c r="F18" s="81"/>
      <c r="G18" s="116"/>
      <c r="H18" s="79" t="n">
        <v>4</v>
      </c>
      <c r="I18" s="107" t="str">
        <f aca="false">IF(SUM(C18)&lt;&gt;0,SUM(C18),"")</f>
        <v/>
      </c>
      <c r="J18" s="81"/>
      <c r="K18" s="81"/>
      <c r="L18" s="82"/>
      <c r="N18" s="110" t="str">
        <f aca="false">IF(OR(C18&gt;C14,C18&lt;J18,C18&lt;K18,C18&lt;L18),"Er","")</f>
        <v/>
      </c>
      <c r="O18" s="109" t="str">
        <f aca="false">IF(E18&gt;E14,"Er","")</f>
        <v/>
      </c>
      <c r="P18" s="109" t="str">
        <f aca="false">IF(F18&gt;F14,"Er","")</f>
        <v/>
      </c>
      <c r="Q18" s="109" t="str">
        <f aca="false">IF(G18&gt;G14,"Er","")</f>
        <v/>
      </c>
      <c r="R18" s="109" t="str">
        <f aca="false">IF(OR(J18&gt;C18,J18&gt;J14,J18&lt;L18),"Er","")</f>
        <v/>
      </c>
      <c r="S18" s="109" t="str">
        <f aca="false">IF(OR(K18&gt;C18,K18&gt;K14),"Er","")</f>
        <v/>
      </c>
      <c r="T18" s="109" t="str">
        <f aca="false">IF(OR(L18&gt;K18,L18&gt;J18,L18&gt;C18,L18&gt;L14),"Er","")</f>
        <v/>
      </c>
    </row>
    <row r="19" customFormat="false" ht="15.75" hidden="false" customHeight="false" outlineLevel="0" collapsed="false">
      <c r="B19" s="127" t="s">
        <v>88</v>
      </c>
      <c r="C19" s="79" t="n">
        <f aca="false">SUM(E19:G19)</f>
        <v>51</v>
      </c>
      <c r="D19" s="79" t="n">
        <v>5</v>
      </c>
      <c r="E19" s="81"/>
      <c r="F19" s="81"/>
      <c r="G19" s="116" t="n">
        <v>51</v>
      </c>
      <c r="H19" s="79" t="n">
        <v>5</v>
      </c>
      <c r="I19" s="107" t="n">
        <f aca="false">IF(SUM(C19)&lt;&gt;0,SUM(C19),"")</f>
        <v>51</v>
      </c>
      <c r="J19" s="81" t="n">
        <v>23</v>
      </c>
      <c r="K19" s="81"/>
      <c r="L19" s="82"/>
      <c r="N19" s="110" t="str">
        <f aca="false">IF(OR(C19&gt;C14,C19&lt;J19,C19&lt;K19,C19&lt;L19),"Er","")</f>
        <v/>
      </c>
      <c r="O19" s="109" t="str">
        <f aca="false">IF(E19&gt;E14,"Er","")</f>
        <v/>
      </c>
      <c r="P19" s="109" t="str">
        <f aca="false">IF(F19&gt;F14,"Er","")</f>
        <v/>
      </c>
      <c r="Q19" s="109" t="str">
        <f aca="false">IF(G19&gt;G14,"Er","")</f>
        <v/>
      </c>
      <c r="R19" s="109" t="str">
        <f aca="false">IF(OR(J19&gt;C19,J19&gt;J14,J19&lt;L19),"Er","")</f>
        <v/>
      </c>
      <c r="S19" s="109" t="str">
        <f aca="false">IF(OR(K19&gt;C19,K19&gt;K14),"Er","")</f>
        <v/>
      </c>
      <c r="T19" s="109" t="str">
        <f aca="false">IF(OR(L19&gt;K19,L19&gt;J19,L19&gt;C19,L19&gt;L14),"Er","")</f>
        <v/>
      </c>
    </row>
    <row r="20" customFormat="false" ht="15.75" hidden="false" customHeight="false" outlineLevel="0" collapsed="false">
      <c r="B20" s="127" t="s">
        <v>89</v>
      </c>
      <c r="C20" s="79" t="n">
        <f aca="false">SUM(E20:G20)</f>
        <v>0</v>
      </c>
      <c r="D20" s="79" t="n">
        <v>51</v>
      </c>
      <c r="E20" s="81"/>
      <c r="F20" s="81"/>
      <c r="G20" s="116"/>
      <c r="H20" s="79" t="n">
        <v>51</v>
      </c>
      <c r="I20" s="107" t="str">
        <f aca="false">IF(SUM(C20)&lt;&gt;0,SUM(C20),"")</f>
        <v/>
      </c>
      <c r="J20" s="81"/>
      <c r="K20" s="81"/>
      <c r="L20" s="82"/>
      <c r="N20" s="110" t="str">
        <f aca="false">IF(OR(C20&gt;C14,C20&lt;J20,C20&lt;K20,C20&lt;L20),"Er","")</f>
        <v/>
      </c>
      <c r="O20" s="109" t="str">
        <f aca="false">IF(E20&gt;E14,"Er","")</f>
        <v/>
      </c>
      <c r="P20" s="109" t="str">
        <f aca="false">IF(F20&gt;F14,"Er","")</f>
        <v/>
      </c>
      <c r="Q20" s="109" t="str">
        <f aca="false">IF(G20&gt;G14,"Er","")</f>
        <v/>
      </c>
      <c r="R20" s="109" t="str">
        <f aca="false">IF(OR(J20&gt;C20,J20&gt;J14,J20&lt;L20),"Er","")</f>
        <v/>
      </c>
      <c r="S20" s="109" t="str">
        <f aca="false">IF(OR(K20&gt;C20,K20&gt;K14),"Er","")</f>
        <v/>
      </c>
      <c r="T20" s="109" t="str">
        <f aca="false">IF(OR(L20&gt;K20,L20&gt;J20,L20&gt;C20,L20&gt;L14),"Er","")</f>
        <v/>
      </c>
    </row>
    <row r="21" customFormat="false" ht="15.75" hidden="false" customHeight="false" outlineLevel="0" collapsed="false">
      <c r="B21" s="128" t="s">
        <v>90</v>
      </c>
      <c r="C21" s="68" t="n">
        <f aca="false">SUM(E21:G21)</f>
        <v>51</v>
      </c>
      <c r="D21" s="68"/>
      <c r="E21" s="68" t="n">
        <f aca="false">E6</f>
        <v>0</v>
      </c>
      <c r="F21" s="68" t="n">
        <f aca="false">F6</f>
        <v>0</v>
      </c>
      <c r="G21" s="68" t="n">
        <f aca="false">G6</f>
        <v>51</v>
      </c>
      <c r="H21" s="68"/>
      <c r="I21" s="107" t="n">
        <f aca="false">IF(SUM(C21)&lt;&gt;0,SUM(C21),"")</f>
        <v>51</v>
      </c>
      <c r="J21" s="68" t="n">
        <f aca="false">J6</f>
        <v>23</v>
      </c>
      <c r="K21" s="68" t="n">
        <f aca="false">K6</f>
        <v>0</v>
      </c>
      <c r="L21" s="123" t="n">
        <f aca="false">L6</f>
        <v>0</v>
      </c>
      <c r="N21" s="110" t="str">
        <f aca="false">IF(AND(C21&lt;&gt;SUM(C23:C26),C21&lt;&gt;""),"Er","")</f>
        <v/>
      </c>
      <c r="O21" s="110" t="str">
        <f aca="false">IF(AND(E21&lt;&gt;SUM(E23:E26),E21&lt;&gt;""),"Er","")</f>
        <v/>
      </c>
      <c r="P21" s="110" t="str">
        <f aca="false">IF(AND(F21&lt;&gt;SUM(F23:F26),F21&lt;&gt;""),"Er","")</f>
        <v/>
      </c>
      <c r="Q21" s="110" t="str">
        <f aca="false">IF(AND(G21&lt;&gt;SUM(G23:G26),G21&lt;&gt;""),"Er","")</f>
        <v/>
      </c>
      <c r="R21" s="110" t="str">
        <f aca="false">IF(AND(J21&lt;&gt;SUM(J23:J26),J21&lt;&gt;""),"Er","")</f>
        <v/>
      </c>
      <c r="S21" s="110" t="str">
        <f aca="false">IF(AND(K21&lt;&gt;SUM(K23:K26),K21&lt;&gt;""),"Er","")</f>
        <v/>
      </c>
      <c r="T21" s="110" t="str">
        <f aca="false">IF(AND(L21&lt;&gt;SUM(L23:L26),L21&lt;&gt;""),"Er","")</f>
        <v/>
      </c>
    </row>
    <row r="22" customFormat="false" ht="15.75" hidden="true" customHeight="false" outlineLevel="0" collapsed="false">
      <c r="B22" s="100"/>
      <c r="C22" s="58"/>
      <c r="D22" s="124"/>
      <c r="E22" s="101" t="n">
        <v>-3</v>
      </c>
      <c r="F22" s="97" t="n">
        <v>-2</v>
      </c>
      <c r="G22" s="98" t="n">
        <v>-1</v>
      </c>
      <c r="H22" s="111"/>
      <c r="I22" s="107"/>
      <c r="J22" s="97"/>
      <c r="K22" s="97"/>
      <c r="L22" s="99"/>
    </row>
    <row r="23" customFormat="false" ht="15.75" hidden="false" customHeight="false" outlineLevel="0" collapsed="false">
      <c r="B23" s="129" t="s">
        <v>91</v>
      </c>
      <c r="C23" s="107" t="n">
        <f aca="false">SUM(E23:G23)</f>
        <v>51</v>
      </c>
      <c r="D23" s="74" t="n">
        <v>1</v>
      </c>
      <c r="E23" s="81"/>
      <c r="F23" s="81"/>
      <c r="G23" s="116" t="n">
        <v>51</v>
      </c>
      <c r="H23" s="74" t="n">
        <v>1</v>
      </c>
      <c r="I23" s="107" t="n">
        <f aca="false">IF(SUM(C23)&lt;&gt;0,SUM(C23),"")</f>
        <v>51</v>
      </c>
      <c r="J23" s="81" t="n">
        <v>23</v>
      </c>
      <c r="K23" s="81"/>
      <c r="L23" s="82"/>
      <c r="N23" s="110" t="str">
        <f aca="false">IF(OR(C23&gt;C21,C23&lt;J23,C23&lt;K23,C23&lt;L23),"Er","")</f>
        <v/>
      </c>
      <c r="O23" s="109" t="str">
        <f aca="false">IF(E23&gt;E21,"Er","")</f>
        <v/>
      </c>
      <c r="P23" s="109" t="str">
        <f aca="false">IF(F23&gt;F21,"Er","")</f>
        <v/>
      </c>
      <c r="Q23" s="109" t="str">
        <f aca="false">IF(G23&gt;G21,"Er","")</f>
        <v/>
      </c>
      <c r="R23" s="109" t="str">
        <f aca="false">IF(OR(J23&gt;C23,J23&gt;J21,J23&lt;L23),"Er","")</f>
        <v/>
      </c>
      <c r="S23" s="109" t="str">
        <f aca="false">IF(OR(K23&gt;C23,K23&gt;K21),"Er","")</f>
        <v/>
      </c>
      <c r="T23" s="109" t="str">
        <f aca="false">IF(OR(L23&gt;K23,L23&gt;J23,L23&gt;C23,L23&gt;L21),"Er","")</f>
        <v/>
      </c>
    </row>
    <row r="24" customFormat="false" ht="15.75" hidden="false" customHeight="false" outlineLevel="0" collapsed="false">
      <c r="B24" s="130" t="s">
        <v>92</v>
      </c>
      <c r="C24" s="79" t="n">
        <f aca="false">SUM(E24:G24)</f>
        <v>0</v>
      </c>
      <c r="D24" s="79" t="n">
        <v>2</v>
      </c>
      <c r="E24" s="81"/>
      <c r="F24" s="81"/>
      <c r="G24" s="116"/>
      <c r="H24" s="79" t="n">
        <v>2</v>
      </c>
      <c r="I24" s="107" t="str">
        <f aca="false">IF(SUM(C24)&lt;&gt;0,SUM(C24),"")</f>
        <v/>
      </c>
      <c r="J24" s="81"/>
      <c r="K24" s="81"/>
      <c r="L24" s="82"/>
      <c r="N24" s="110" t="str">
        <f aca="false">IF(OR(C24&gt;C21,C24&lt;J24,C24&lt;K24,C24&lt;L24),"Er","")</f>
        <v/>
      </c>
      <c r="O24" s="109" t="str">
        <f aca="false">IF(E24&gt;E21,"Er","")</f>
        <v/>
      </c>
      <c r="P24" s="109" t="str">
        <f aca="false">IF(F24&gt;F21,"Er","")</f>
        <v/>
      </c>
      <c r="Q24" s="109" t="str">
        <f aca="false">IF(G24&gt;G21,"Er","")</f>
        <v/>
      </c>
      <c r="R24" s="109" t="str">
        <f aca="false">IF(OR(J24&gt;C24,J24&gt;J21,J24&lt;L24),"Er","")</f>
        <v/>
      </c>
      <c r="S24" s="109" t="str">
        <f aca="false">IF(OR(K24&gt;C24,K24&gt;K21),"Er","")</f>
        <v/>
      </c>
      <c r="T24" s="109" t="str">
        <f aca="false">IF(OR(L24&gt;K24,L24&gt;J24,L24&gt;C24,L24&gt;L21),"Er","")</f>
        <v/>
      </c>
    </row>
    <row r="25" customFormat="false" ht="15.75" hidden="false" customHeight="false" outlineLevel="0" collapsed="false">
      <c r="B25" s="130" t="s">
        <v>93</v>
      </c>
      <c r="C25" s="79" t="n">
        <f aca="false">SUM(E25:G25)</f>
        <v>0</v>
      </c>
      <c r="D25" s="79" t="n">
        <v>3</v>
      </c>
      <c r="E25" s="81"/>
      <c r="F25" s="81"/>
      <c r="G25" s="116"/>
      <c r="H25" s="79" t="n">
        <v>3</v>
      </c>
      <c r="I25" s="107" t="str">
        <f aca="false">IF(SUM(C25)&lt;&gt;0,SUM(C25),"")</f>
        <v/>
      </c>
      <c r="J25" s="81"/>
      <c r="K25" s="81"/>
      <c r="L25" s="82"/>
      <c r="N25" s="110" t="str">
        <f aca="false">IF(OR(C25&gt;C21,C25&lt;J25,C25&lt;K25,C25&lt;L25),"Er","")</f>
        <v/>
      </c>
      <c r="O25" s="109" t="str">
        <f aca="false">IF(E25&gt;E21,"Er","")</f>
        <v/>
      </c>
      <c r="P25" s="109" t="str">
        <f aca="false">IF(F25&gt;F21,"Er","")</f>
        <v/>
      </c>
      <c r="Q25" s="109" t="str">
        <f aca="false">IF(G25&gt;G21,"Er","")</f>
        <v/>
      </c>
      <c r="R25" s="109" t="str">
        <f aca="false">IF(OR(J25&gt;C25,J25&gt;J21,J25&lt;L25),"Er","")</f>
        <v/>
      </c>
      <c r="S25" s="109" t="str">
        <f aca="false">IF(OR(K25&gt;C25,K25&gt;K21),"Er","")</f>
        <v/>
      </c>
      <c r="T25" s="109" t="str">
        <f aca="false">IF(OR(L25&gt;K25,L25&gt;J25,L25&gt;C25,L25&gt;L21),"Er","")</f>
        <v/>
      </c>
    </row>
    <row r="26" customFormat="false" ht="15.75" hidden="false" customHeight="false" outlineLevel="0" collapsed="false">
      <c r="B26" s="131" t="s">
        <v>94</v>
      </c>
      <c r="C26" s="119" t="n">
        <f aca="false">SUM(E26:G26)</f>
        <v>0</v>
      </c>
      <c r="D26" s="119" t="n">
        <v>4</v>
      </c>
      <c r="E26" s="120"/>
      <c r="F26" s="120"/>
      <c r="G26" s="121"/>
      <c r="H26" s="119" t="n">
        <v>4</v>
      </c>
      <c r="I26" s="107" t="str">
        <f aca="false">IF(SUM(C26)&lt;&gt;0,SUM(C26),"")</f>
        <v/>
      </c>
      <c r="J26" s="120"/>
      <c r="K26" s="120"/>
      <c r="L26" s="122"/>
      <c r="N26" s="110" t="str">
        <f aca="false">IF(OR(C26&gt;C21,C26&lt;J26,C26&lt;K26,C26&lt;L26),"Er","")</f>
        <v/>
      </c>
      <c r="O26" s="109" t="str">
        <f aca="false">IF(E26&gt;E21,"Er","")</f>
        <v/>
      </c>
      <c r="P26" s="109" t="str">
        <f aca="false">IF(F26&gt;F21,"Er","")</f>
        <v/>
      </c>
      <c r="Q26" s="109" t="str">
        <f aca="false">IF(G26&gt;G21,"Er","")</f>
        <v/>
      </c>
      <c r="R26" s="109" t="str">
        <f aca="false">IF(OR(J26&gt;C26,J26&gt;J21,J26&lt;L26),"Er","")</f>
        <v/>
      </c>
      <c r="S26" s="109" t="str">
        <f aca="false">IF(OR(K26&gt;C26,K26&gt;K21),"Er","")</f>
        <v/>
      </c>
      <c r="T26" s="109" t="str">
        <f aca="false">IF(OR(L26&gt;K26,L26&gt;J26,L26&gt;C26,L26&gt;L21),"Er","")</f>
        <v/>
      </c>
    </row>
    <row r="27" customFormat="false" ht="15.75" hidden="false" customHeight="true" outlineLevel="0" collapsed="false">
      <c r="B27" s="132" t="s">
        <v>95</v>
      </c>
      <c r="C27" s="132"/>
      <c r="D27" s="132"/>
      <c r="E27" s="132"/>
      <c r="F27" s="132"/>
      <c r="G27" s="132"/>
      <c r="H27" s="132"/>
      <c r="I27" s="132"/>
      <c r="J27" s="132"/>
      <c r="K27" s="132"/>
      <c r="L27" s="132"/>
    </row>
    <row r="28" customFormat="false" ht="15.75" hidden="false" customHeight="false" outlineLevel="0" collapsed="false">
      <c r="B28" s="133" t="s">
        <v>96</v>
      </c>
      <c r="C28" s="74" t="n">
        <f aca="false">SUM(E28:G28)</f>
        <v>51</v>
      </c>
      <c r="D28" s="134" t="s">
        <v>97</v>
      </c>
      <c r="E28" s="76"/>
      <c r="F28" s="76"/>
      <c r="G28" s="135" t="n">
        <v>51</v>
      </c>
      <c r="H28" s="134" t="s">
        <v>97</v>
      </c>
      <c r="I28" s="107" t="n">
        <f aca="false">IF(SUM(C28)&lt;&gt;0,SUM(C28),"")</f>
        <v>51</v>
      </c>
      <c r="J28" s="76" t="n">
        <v>23</v>
      </c>
      <c r="K28" s="76"/>
      <c r="L28" s="77"/>
      <c r="N28" s="110" t="str">
        <f aca="false">IF(OR(C28&gt;C6,C28&lt;J28,C28&lt;K28,C28&lt;L28),"Er","")</f>
        <v/>
      </c>
      <c r="O28" s="109" t="str">
        <f aca="false">IF(E28&gt;E6,"Er","")</f>
        <v/>
      </c>
      <c r="P28" s="109" t="str">
        <f aca="false">IF(F28&gt;F6,"Er","")</f>
        <v/>
      </c>
      <c r="Q28" s="109" t="str">
        <f aca="false">IF(G28&gt;G6,"Er","")</f>
        <v/>
      </c>
      <c r="R28" s="109" t="str">
        <f aca="false">IF(OR(J28&gt;C28,J28&gt;J6,J28&lt;L28),"Er","")</f>
        <v/>
      </c>
      <c r="S28" s="109" t="str">
        <f aca="false">IF(OR(K28&gt;C28,K28&gt;K6),"Er","")</f>
        <v/>
      </c>
      <c r="T28" s="109" t="str">
        <f aca="false">IF(OR(L28&gt;K28,L28&gt;J28,L28&gt;C28,L28&gt;L6),"Er","")</f>
        <v/>
      </c>
    </row>
    <row r="29" customFormat="false" ht="15.75" hidden="false" customHeight="false" outlineLevel="0" collapsed="false">
      <c r="B29" s="136" t="s">
        <v>98</v>
      </c>
      <c r="C29" s="79" t="n">
        <f aca="false">SUM(E29:G29)</f>
        <v>0</v>
      </c>
      <c r="D29" s="137" t="s">
        <v>99</v>
      </c>
      <c r="E29" s="81"/>
      <c r="F29" s="81"/>
      <c r="G29" s="116"/>
      <c r="H29" s="137" t="s">
        <v>99</v>
      </c>
      <c r="I29" s="107" t="str">
        <f aca="false">IF(SUM(C29)&lt;&gt;0,SUM(C29),"")</f>
        <v/>
      </c>
      <c r="J29" s="81"/>
      <c r="K29" s="81"/>
      <c r="L29" s="82"/>
      <c r="N29" s="110" t="str">
        <f aca="false">IF(OR(C29&gt;C6,C29&lt;J29,C29&lt;K29,C29&lt;L29),"Er","")</f>
        <v/>
      </c>
      <c r="O29" s="109" t="str">
        <f aca="false">IF(E29&gt;E6,"Er","")</f>
        <v/>
      </c>
      <c r="P29" s="109" t="str">
        <f aca="false">IF(F29&gt;F6,"Er","")</f>
        <v/>
      </c>
      <c r="Q29" s="109" t="str">
        <f aca="false">IF(G29&gt;G6,"Er","")</f>
        <v/>
      </c>
      <c r="R29" s="109" t="str">
        <f aca="false">IF(OR(J29&gt;C29,J29&gt;J6,J29&lt;L29),"Er","")</f>
        <v/>
      </c>
      <c r="S29" s="109" t="str">
        <f aca="false">IF(OR(K29&gt;C29,K29&gt;K6),"Er","")</f>
        <v/>
      </c>
      <c r="T29" s="109" t="str">
        <f aca="false">IF(OR(L29&gt;K29,L29&gt;J29,L29&gt;C29,L29&gt;L6),"Er","")</f>
        <v/>
      </c>
    </row>
    <row r="30" customFormat="false" ht="15.75" hidden="false" customHeight="false" outlineLevel="0" collapsed="false">
      <c r="B30" s="136" t="s">
        <v>100</v>
      </c>
      <c r="C30" s="79" t="n">
        <f aca="false">SUM(E30:G30)</f>
        <v>0</v>
      </c>
      <c r="D30" s="137" t="s">
        <v>101</v>
      </c>
      <c r="E30" s="81"/>
      <c r="F30" s="81"/>
      <c r="G30" s="116"/>
      <c r="H30" s="137" t="s">
        <v>101</v>
      </c>
      <c r="I30" s="107" t="str">
        <f aca="false">IF(SUM(C30)&lt;&gt;0,SUM(C30),"")</f>
        <v/>
      </c>
      <c r="J30" s="81"/>
      <c r="K30" s="81"/>
      <c r="L30" s="82"/>
      <c r="N30" s="110" t="str">
        <f aca="false">IF(OR(C30&gt;C6,C30&lt;J30,C30&lt;K30,C30&lt;L30),"Er","")</f>
        <v/>
      </c>
      <c r="O30" s="109" t="str">
        <f aca="false">IF(E30&gt;E6,"Er","")</f>
        <v/>
      </c>
      <c r="P30" s="109" t="str">
        <f aca="false">IF(F30&gt;F6,"Er","")</f>
        <v/>
      </c>
      <c r="Q30" s="109" t="str">
        <f aca="false">IF(G30&gt;G6,"Er","")</f>
        <v/>
      </c>
      <c r="R30" s="109" t="str">
        <f aca="false">IF(OR(J30&gt;C30,J30&gt;J6,J30&lt;L30),"Er","")</f>
        <v/>
      </c>
      <c r="S30" s="109" t="str">
        <f aca="false">IF(OR(K30&gt;C30,K30&gt;K6),"Er","")</f>
        <v/>
      </c>
      <c r="T30" s="109" t="str">
        <f aca="false">IF(OR(L30&gt;K30,L30&gt;J30,L30&gt;C30,L30&gt;L6),"Er","")</f>
        <v/>
      </c>
    </row>
    <row r="31" customFormat="false" ht="15.75" hidden="false" customHeight="false" outlineLevel="0" collapsed="false">
      <c r="B31" s="138" t="s">
        <v>102</v>
      </c>
      <c r="C31" s="79" t="n">
        <f aca="false">SUM(E31:G31)</f>
        <v>0</v>
      </c>
      <c r="D31" s="139" t="s">
        <v>103</v>
      </c>
      <c r="E31" s="140"/>
      <c r="F31" s="140"/>
      <c r="G31" s="141"/>
      <c r="H31" s="139" t="s">
        <v>103</v>
      </c>
      <c r="I31" s="107" t="str">
        <f aca="false">IF(SUM(C31)&lt;&gt;0,SUM(C31),"")</f>
        <v/>
      </c>
      <c r="J31" s="140"/>
      <c r="K31" s="140"/>
      <c r="L31" s="142"/>
      <c r="N31" s="110" t="str">
        <f aca="false">IF(OR(C31&gt;C6,C31&lt;J31,C31&lt;K31,C31&lt;L31),"Er","")</f>
        <v/>
      </c>
      <c r="O31" s="109" t="str">
        <f aca="false">IF(E31&gt;E6,"Er","")</f>
        <v/>
      </c>
      <c r="P31" s="109" t="str">
        <f aca="false">IF(F31&gt;F6,"Er","")</f>
        <v/>
      </c>
      <c r="Q31" s="109" t="str">
        <f aca="false">IF(G31&gt;G6,"Er","")</f>
        <v/>
      </c>
      <c r="R31" s="109" t="str">
        <f aca="false">IF(OR(J31&gt;C31,J31&gt;J6,J31&lt;L31),"Er","")</f>
        <v/>
      </c>
      <c r="S31" s="109" t="str">
        <f aca="false">IF(OR(K31&gt;C31,K31&gt;K6),"Er","")</f>
        <v/>
      </c>
      <c r="T31" s="109" t="str">
        <f aca="false">IF(OR(L31&gt;K31,L31&gt;J31,L31&gt;C31,L31&gt;L6),"Er","")</f>
        <v/>
      </c>
    </row>
    <row r="32" customFormat="false" ht="16.5" hidden="false" customHeight="false" outlineLevel="0" collapsed="false">
      <c r="B32" s="143" t="s">
        <v>104</v>
      </c>
      <c r="C32" s="86" t="n">
        <f aca="false">SUM(E32:G32)</f>
        <v>0</v>
      </c>
      <c r="D32" s="144" t="s">
        <v>105</v>
      </c>
      <c r="E32" s="88"/>
      <c r="F32" s="88"/>
      <c r="G32" s="145"/>
      <c r="H32" s="144" t="s">
        <v>105</v>
      </c>
      <c r="I32" s="107" t="str">
        <f aca="false">IF(SUM(C32)&lt;&gt;0,SUM(C32),"")</f>
        <v/>
      </c>
      <c r="J32" s="88"/>
      <c r="K32" s="88"/>
      <c r="L32" s="89"/>
      <c r="N32" s="110" t="str">
        <f aca="false">IF(OR(C32&gt;C6,C32&lt;J32,C32&lt;K32,C32&lt;L32),"Er","")</f>
        <v/>
      </c>
      <c r="O32" s="109" t="str">
        <f aca="false">IF(E32&gt;E6,"Er","")</f>
        <v/>
      </c>
      <c r="P32" s="109" t="str">
        <f aca="false">IF(F32&gt;F6,"Er","")</f>
        <v/>
      </c>
      <c r="Q32" s="109" t="str">
        <f aca="false">IF(G32&gt;G6,"Er","")</f>
        <v/>
      </c>
      <c r="R32" s="109" t="str">
        <f aca="false">IF(OR(J32&gt;C32,J32&gt;J6,J32&lt;L32),"Er","")</f>
        <v/>
      </c>
      <c r="S32" s="109" t="str">
        <f aca="false">IF(OR(K32&gt;C32,K32&gt;K6),"Er","")</f>
        <v/>
      </c>
      <c r="T32" s="109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2" t="s">
        <v>106</v>
      </c>
      <c r="C34" s="146" t="s">
        <v>61</v>
      </c>
      <c r="D34" s="147"/>
      <c r="E34" s="95" t="s">
        <v>72</v>
      </c>
      <c r="F34" s="95"/>
      <c r="G34" s="95"/>
      <c r="H34" s="148"/>
      <c r="I34" s="148"/>
    </row>
    <row r="35" customFormat="false" ht="15.75" hidden="false" customHeight="false" outlineLevel="0" collapsed="false">
      <c r="B35" s="92"/>
      <c r="C35" s="146"/>
      <c r="D35" s="149"/>
      <c r="E35" s="96" t="s">
        <v>63</v>
      </c>
      <c r="F35" s="97" t="s">
        <v>64</v>
      </c>
      <c r="G35" s="99" t="s">
        <v>65</v>
      </c>
      <c r="H35" s="150"/>
      <c r="I35" s="150"/>
    </row>
    <row r="36" customFormat="false" ht="15.75" hidden="false" customHeight="false" outlineLevel="0" collapsed="false">
      <c r="B36" s="151" t="s">
        <v>107</v>
      </c>
      <c r="C36" s="68" t="n">
        <f aca="false">SUM(E36:G36)</f>
        <v>51</v>
      </c>
      <c r="D36" s="68"/>
      <c r="E36" s="68" t="n">
        <f aca="false">E6</f>
        <v>0</v>
      </c>
      <c r="F36" s="68" t="n">
        <f aca="false">F6</f>
        <v>0</v>
      </c>
      <c r="G36" s="123" t="n">
        <f aca="false">G6</f>
        <v>51</v>
      </c>
      <c r="H36" s="152"/>
      <c r="I36" s="152"/>
      <c r="N36" s="110" t="str">
        <f aca="false">IF(AND(C36&lt;&gt;SUM(C38:C41),C36&lt;&gt;""),"Er","")</f>
        <v/>
      </c>
      <c r="O36" s="110" t="str">
        <f aca="false">IF(AND(E36&lt;&gt;SUM(E38:E41),E36&lt;&gt;""),"Er","")</f>
        <v/>
      </c>
      <c r="P36" s="110" t="str">
        <f aca="false">IF(AND(F36&lt;&gt;SUM(F38:F41),F36&lt;&gt;""),"Er","")</f>
        <v/>
      </c>
      <c r="Q36" s="110" t="str">
        <f aca="false">IF(AND(G36&lt;&gt;SUM(G38:G41),G36&lt;&gt;""),"Er","")</f>
        <v/>
      </c>
    </row>
    <row r="37" customFormat="false" ht="15.75" hidden="true" customHeight="false" outlineLevel="0" collapsed="false">
      <c r="B37" s="100"/>
      <c r="C37" s="58"/>
      <c r="D37" s="124"/>
      <c r="E37" s="101" t="n">
        <v>-3</v>
      </c>
      <c r="F37" s="97" t="n">
        <v>-2</v>
      </c>
      <c r="G37" s="98" t="n">
        <v>-1</v>
      </c>
      <c r="H37" s="152"/>
      <c r="I37" s="152"/>
    </row>
    <row r="38" customFormat="false" ht="15.75" hidden="false" customHeight="false" outlineLevel="0" collapsed="false">
      <c r="B38" s="153" t="s">
        <v>108</v>
      </c>
      <c r="C38" s="74" t="n">
        <f aca="false">SUM(E38:G38)</f>
        <v>0</v>
      </c>
      <c r="D38" s="74" t="n">
        <v>1</v>
      </c>
      <c r="E38" s="76"/>
      <c r="F38" s="76"/>
      <c r="G38" s="77"/>
      <c r="H38" s="154"/>
      <c r="I38" s="154"/>
      <c r="N38" s="110" t="str">
        <f aca="false">IF(C38&gt;C36,"Er","")</f>
        <v/>
      </c>
      <c r="O38" s="109" t="str">
        <f aca="false">IF(E38&gt;E36,"Er","")</f>
        <v/>
      </c>
      <c r="P38" s="109" t="str">
        <f aca="false">IF(F38&gt;F36,"Er","")</f>
        <v/>
      </c>
      <c r="Q38" s="109" t="str">
        <f aca="false">IF(G38&gt;G36,"Er","")</f>
        <v/>
      </c>
    </row>
    <row r="39" customFormat="false" ht="15.75" hidden="false" customHeight="false" outlineLevel="0" collapsed="false">
      <c r="B39" s="130" t="s">
        <v>109</v>
      </c>
      <c r="C39" s="79" t="n">
        <f aca="false">SUM(E39:G39)</f>
        <v>51</v>
      </c>
      <c r="D39" s="79" t="n">
        <v>2</v>
      </c>
      <c r="E39" s="81"/>
      <c r="F39" s="81"/>
      <c r="G39" s="82" t="n">
        <v>51</v>
      </c>
      <c r="H39" s="154"/>
      <c r="I39" s="154"/>
      <c r="N39" s="110" t="str">
        <f aca="false">IF(C39&gt;C36,"Er","")</f>
        <v/>
      </c>
      <c r="O39" s="109" t="str">
        <f aca="false">IF(E39&gt;E36,"Er","")</f>
        <v/>
      </c>
      <c r="P39" s="109" t="str">
        <f aca="false">IF(F39&gt;F36,"Er","")</f>
        <v/>
      </c>
      <c r="Q39" s="109" t="str">
        <f aca="false">IF(G39&gt;G36,"Er","")</f>
        <v/>
      </c>
    </row>
    <row r="40" customFormat="false" ht="15.75" hidden="false" customHeight="false" outlineLevel="0" collapsed="false">
      <c r="B40" s="130" t="s">
        <v>110</v>
      </c>
      <c r="C40" s="79" t="n">
        <f aca="false">SUM(E40:G40)</f>
        <v>0</v>
      </c>
      <c r="D40" s="79" t="n">
        <v>3</v>
      </c>
      <c r="E40" s="81"/>
      <c r="F40" s="81"/>
      <c r="G40" s="82"/>
      <c r="H40" s="154"/>
      <c r="I40" s="154"/>
      <c r="N40" s="110" t="str">
        <f aca="false">IF(C40&gt;C36,"Er","")</f>
        <v/>
      </c>
      <c r="O40" s="109" t="str">
        <f aca="false">IF(E40&gt;E36,"Er","")</f>
        <v/>
      </c>
      <c r="P40" s="109" t="str">
        <f aca="false">IF(F40&gt;F36,"Er","")</f>
        <v/>
      </c>
      <c r="Q40" s="109" t="str">
        <f aca="false">IF(G40&gt;G36,"Er","")</f>
        <v/>
      </c>
    </row>
    <row r="41" customFormat="false" ht="16.5" hidden="false" customHeight="false" outlineLevel="0" collapsed="false">
      <c r="B41" s="155" t="s">
        <v>111</v>
      </c>
      <c r="C41" s="86" t="n">
        <f aca="false">SUM(E41:G41)</f>
        <v>0</v>
      </c>
      <c r="D41" s="86" t="n">
        <v>4</v>
      </c>
      <c r="E41" s="88"/>
      <c r="F41" s="88"/>
      <c r="G41" s="89"/>
      <c r="H41" s="154"/>
      <c r="I41" s="154"/>
      <c r="N41" s="110" t="str">
        <f aca="false">IF(C41&gt;C36,"Er","")</f>
        <v/>
      </c>
      <c r="O41" s="109" t="str">
        <f aca="false">IF(E41&gt;E36,"Er","")</f>
        <v/>
      </c>
      <c r="P41" s="109" t="str">
        <f aca="false">IF(F41&gt;F36,"Er","")</f>
        <v/>
      </c>
      <c r="Q41" s="109" t="str">
        <f aca="false">IF(G41&gt;G36,"Er","")</f>
        <v/>
      </c>
    </row>
    <row r="42" customFormat="false" ht="15.75" hidden="false" customHeight="false" outlineLevel="0" collapsed="false">
      <c r="B42" s="37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1" t="s">
        <v>113</v>
      </c>
      <c r="C1" s="91"/>
    </row>
    <row r="2" customFormat="false" ht="15.75" hidden="false" customHeight="true" outlineLevel="0" collapsed="false">
      <c r="B2" s="156" t="s">
        <v>75</v>
      </c>
      <c r="C2" s="157"/>
      <c r="D2" s="93" t="s">
        <v>61</v>
      </c>
      <c r="E2" s="95" t="s">
        <v>114</v>
      </c>
    </row>
    <row r="3" customFormat="false" ht="15.75" hidden="false" customHeight="true" outlineLevel="0" collapsed="false">
      <c r="B3" s="156"/>
      <c r="C3" s="158"/>
      <c r="D3" s="93"/>
      <c r="E3" s="95"/>
    </row>
    <row r="4" customFormat="false" ht="15.75" hidden="false" customHeight="false" outlineLevel="0" collapsed="false">
      <c r="B4" s="156"/>
      <c r="C4" s="159"/>
      <c r="D4" s="93"/>
      <c r="E4" s="95"/>
    </row>
    <row r="5" customFormat="false" ht="15.75" hidden="false" customHeight="false" outlineLevel="0" collapsed="false">
      <c r="B5" s="160" t="s">
        <v>61</v>
      </c>
      <c r="C5" s="161"/>
      <c r="D5" s="162" t="n">
        <f aca="false">SUM(D7:D59)</f>
        <v>0</v>
      </c>
      <c r="E5" s="163" t="n">
        <f aca="false">SUM(E7:E59)</f>
        <v>0</v>
      </c>
      <c r="G5" s="164" t="str">
        <f aca="false">IF(OR(D5&lt;E5,D5&lt;&gt;HocSinh_MG!K$6),"Er","")</f>
        <v/>
      </c>
      <c r="H5" s="164" t="str">
        <f aca="false">IF(OR(E5&gt;D5,E5&lt;&gt;HocSinh_MG!L$6),"Er","")</f>
        <v/>
      </c>
    </row>
    <row r="6" customFormat="false" ht="15.75" hidden="true" customHeight="false" outlineLevel="0" collapsed="false">
      <c r="B6" s="165"/>
      <c r="C6" s="166"/>
      <c r="D6" s="167" t="n">
        <v>-99</v>
      </c>
      <c r="E6" s="168" t="n">
        <v>-99</v>
      </c>
      <c r="G6" s="164"/>
      <c r="H6" s="164"/>
    </row>
    <row r="7" customFormat="false" ht="15.75" hidden="false" customHeight="false" outlineLevel="0" collapsed="false">
      <c r="B7" s="169" t="s">
        <v>115</v>
      </c>
      <c r="C7" s="170" t="n">
        <v>1</v>
      </c>
      <c r="D7" s="171"/>
      <c r="E7" s="172"/>
      <c r="G7" s="164" t="str">
        <f aca="false">IF(OR(D7&lt;E7,D7&gt;HocSinh_MG!K$6),"Er","")</f>
        <v/>
      </c>
      <c r="H7" s="164" t="str">
        <f aca="false">IF(OR(E7&gt;D7,E7&gt;HocSinh_MG!L$6),"Er","")</f>
        <v/>
      </c>
    </row>
    <row r="8" customFormat="false" ht="15.75" hidden="false" customHeight="false" outlineLevel="0" collapsed="false">
      <c r="B8" s="173" t="s">
        <v>116</v>
      </c>
      <c r="C8" s="174" t="n">
        <v>2</v>
      </c>
      <c r="D8" s="175"/>
      <c r="E8" s="176"/>
      <c r="G8" s="164" t="str">
        <f aca="false">IF(OR(D8&lt;E8,D8&gt;HocSinh_MG!K$6),"Er","")</f>
        <v/>
      </c>
      <c r="H8" s="164" t="str">
        <f aca="false">IF(OR(E8&gt;D8,E8&gt;HocSinh_MG!L$6),"Er","")</f>
        <v/>
      </c>
    </row>
    <row r="9" customFormat="false" ht="15.75" hidden="false" customHeight="false" outlineLevel="0" collapsed="false">
      <c r="B9" s="173" t="s">
        <v>117</v>
      </c>
      <c r="C9" s="174" t="n">
        <v>3</v>
      </c>
      <c r="D9" s="175"/>
      <c r="E9" s="176"/>
      <c r="G9" s="164" t="str">
        <f aca="false">IF(OR(D9&lt;E9,D9&gt;HocSinh_MG!K$6),"Er","")</f>
        <v/>
      </c>
      <c r="H9" s="164" t="str">
        <f aca="false">IF(OR(E9&gt;D9,E9&gt;HocSinh_MG!L$6),"Er","")</f>
        <v/>
      </c>
    </row>
    <row r="10" customFormat="false" ht="15.75" hidden="false" customHeight="false" outlineLevel="0" collapsed="false">
      <c r="B10" s="173" t="s">
        <v>118</v>
      </c>
      <c r="C10" s="174" t="n">
        <v>4</v>
      </c>
      <c r="D10" s="175"/>
      <c r="E10" s="176"/>
      <c r="G10" s="164" t="str">
        <f aca="false">IF(OR(D10&lt;E10,D10&gt;HocSinh_MG!K$6),"Er","")</f>
        <v/>
      </c>
      <c r="H10" s="164" t="str">
        <f aca="false">IF(OR(E10&gt;D10,E10&gt;HocSinh_MG!L$6),"Er","")</f>
        <v/>
      </c>
    </row>
    <row r="11" customFormat="false" ht="15.75" hidden="false" customHeight="false" outlineLevel="0" collapsed="false">
      <c r="B11" s="173" t="s">
        <v>119</v>
      </c>
      <c r="C11" s="174" t="n">
        <v>5</v>
      </c>
      <c r="D11" s="175"/>
      <c r="E11" s="176"/>
      <c r="G11" s="164" t="str">
        <f aca="false">IF(OR(D11&lt;E11,D11&gt;HocSinh_MG!K$6),"Er","")</f>
        <v/>
      </c>
      <c r="H11" s="164" t="str">
        <f aca="false">IF(OR(E11&gt;D11,E11&gt;HocSinh_MG!L$6),"Er","")</f>
        <v/>
      </c>
    </row>
    <row r="12" customFormat="false" ht="15.75" hidden="false" customHeight="false" outlineLevel="0" collapsed="false">
      <c r="B12" s="173" t="s">
        <v>120</v>
      </c>
      <c r="C12" s="174" t="n">
        <v>6</v>
      </c>
      <c r="D12" s="175"/>
      <c r="E12" s="176"/>
      <c r="G12" s="164" t="str">
        <f aca="false">IF(OR(D12&lt;E12,D12&gt;HocSinh_MG!K$6),"Er","")</f>
        <v/>
      </c>
      <c r="H12" s="164" t="str">
        <f aca="false">IF(OR(E12&gt;D12,E12&gt;HocSinh_MG!L$6),"Er","")</f>
        <v/>
      </c>
    </row>
    <row r="13" customFormat="false" ht="15.75" hidden="false" customHeight="false" outlineLevel="0" collapsed="false">
      <c r="B13" s="173" t="s">
        <v>121</v>
      </c>
      <c r="C13" s="174" t="n">
        <v>7</v>
      </c>
      <c r="D13" s="175"/>
      <c r="E13" s="176"/>
      <c r="G13" s="164" t="str">
        <f aca="false">IF(OR(D13&lt;E13,D13&gt;HocSinh_MG!K$6),"Er","")</f>
        <v/>
      </c>
      <c r="H13" s="164" t="str">
        <f aca="false">IF(OR(E13&gt;D13,E13&gt;HocSinh_MG!L$6),"Er","")</f>
        <v/>
      </c>
    </row>
    <row r="14" customFormat="false" ht="15.75" hidden="false" customHeight="false" outlineLevel="0" collapsed="false">
      <c r="B14" s="173" t="s">
        <v>122</v>
      </c>
      <c r="C14" s="174" t="n">
        <v>8</v>
      </c>
      <c r="D14" s="175"/>
      <c r="E14" s="176"/>
      <c r="G14" s="164" t="str">
        <f aca="false">IF(OR(D14&lt;E14,D14&gt;HocSinh_MG!K$6),"Er","")</f>
        <v/>
      </c>
      <c r="H14" s="164" t="str">
        <f aca="false">IF(OR(E14&gt;D14,E14&gt;HocSinh_MG!L$6),"Er","")</f>
        <v/>
      </c>
    </row>
    <row r="15" customFormat="false" ht="15.75" hidden="false" customHeight="false" outlineLevel="0" collapsed="false">
      <c r="B15" s="173" t="s">
        <v>123</v>
      </c>
      <c r="C15" s="174" t="n">
        <v>9</v>
      </c>
      <c r="D15" s="175"/>
      <c r="E15" s="176"/>
      <c r="G15" s="164" t="str">
        <f aca="false">IF(OR(D15&lt;E15,D15&gt;HocSinh_MG!K$6),"Er","")</f>
        <v/>
      </c>
      <c r="H15" s="164" t="str">
        <f aca="false">IF(OR(E15&gt;D15,E15&gt;HocSinh_MG!L$6),"Er","")</f>
        <v/>
      </c>
    </row>
    <row r="16" customFormat="false" ht="15.75" hidden="false" customHeight="false" outlineLevel="0" collapsed="false">
      <c r="B16" s="173" t="s">
        <v>124</v>
      </c>
      <c r="C16" s="174" t="n">
        <v>10</v>
      </c>
      <c r="D16" s="175"/>
      <c r="E16" s="176"/>
      <c r="G16" s="164" t="str">
        <f aca="false">IF(OR(D16&lt;E16,D16&gt;HocSinh_MG!K$6),"Er","")</f>
        <v/>
      </c>
      <c r="H16" s="164" t="str">
        <f aca="false">IF(OR(E16&gt;D16,E16&gt;HocSinh_MG!L$6),"Er","")</f>
        <v/>
      </c>
    </row>
    <row r="17" customFormat="false" ht="15.75" hidden="false" customHeight="false" outlineLevel="0" collapsed="false">
      <c r="B17" s="173" t="s">
        <v>125</v>
      </c>
      <c r="C17" s="174" t="n">
        <v>11</v>
      </c>
      <c r="D17" s="175"/>
      <c r="E17" s="176"/>
      <c r="G17" s="164" t="str">
        <f aca="false">IF(OR(D17&lt;E17,D17&gt;HocSinh_MG!K$6),"Er","")</f>
        <v/>
      </c>
      <c r="H17" s="164" t="str">
        <f aca="false">IF(OR(E17&gt;D17,E17&gt;HocSinh_MG!L$6),"Er","")</f>
        <v/>
      </c>
    </row>
    <row r="18" customFormat="false" ht="15.75" hidden="false" customHeight="false" outlineLevel="0" collapsed="false">
      <c r="B18" s="173" t="s">
        <v>126</v>
      </c>
      <c r="C18" s="174" t="n">
        <v>12</v>
      </c>
      <c r="D18" s="175"/>
      <c r="E18" s="176"/>
      <c r="G18" s="164" t="str">
        <f aca="false">IF(OR(D18&lt;E18,D18&gt;HocSinh_MG!K$6),"Er","")</f>
        <v/>
      </c>
      <c r="H18" s="164" t="str">
        <f aca="false">IF(OR(E18&gt;D18,E18&gt;HocSinh_MG!L$6),"Er","")</f>
        <v/>
      </c>
    </row>
    <row r="19" customFormat="false" ht="15.75" hidden="false" customHeight="false" outlineLevel="0" collapsed="false">
      <c r="B19" s="173" t="s">
        <v>127</v>
      </c>
      <c r="C19" s="174" t="n">
        <v>13</v>
      </c>
      <c r="D19" s="175"/>
      <c r="E19" s="176"/>
      <c r="G19" s="164" t="str">
        <f aca="false">IF(OR(D19&lt;E19,D19&gt;HocSinh_MG!K$6),"Er","")</f>
        <v/>
      </c>
      <c r="H19" s="164" t="str">
        <f aca="false">IF(OR(E19&gt;D19,E19&gt;HocSinh_MG!L$6),"Er","")</f>
        <v/>
      </c>
    </row>
    <row r="20" customFormat="false" ht="15.75" hidden="false" customHeight="false" outlineLevel="0" collapsed="false">
      <c r="B20" s="173" t="s">
        <v>128</v>
      </c>
      <c r="C20" s="174" t="n">
        <v>14</v>
      </c>
      <c r="D20" s="175"/>
      <c r="E20" s="176"/>
      <c r="G20" s="164" t="str">
        <f aca="false">IF(OR(D20&lt;E20,D20&gt;HocSinh_MG!K$6),"Er","")</f>
        <v/>
      </c>
      <c r="H20" s="164" t="str">
        <f aca="false">IF(OR(E20&gt;D20,E20&gt;HocSinh_MG!L$6),"Er","")</f>
        <v/>
      </c>
    </row>
    <row r="21" customFormat="false" ht="15.75" hidden="false" customHeight="false" outlineLevel="0" collapsed="false">
      <c r="B21" s="173" t="s">
        <v>129</v>
      </c>
      <c r="C21" s="174" t="n">
        <v>15</v>
      </c>
      <c r="D21" s="175"/>
      <c r="E21" s="176"/>
      <c r="G21" s="164" t="str">
        <f aca="false">IF(OR(D21&lt;E21,D21&gt;HocSinh_MG!K$6),"Er","")</f>
        <v/>
      </c>
      <c r="H21" s="164" t="str">
        <f aca="false">IF(OR(E21&gt;D21,E21&gt;HocSinh_MG!L$6),"Er","")</f>
        <v/>
      </c>
    </row>
    <row r="22" customFormat="false" ht="15.75" hidden="false" customHeight="false" outlineLevel="0" collapsed="false">
      <c r="B22" s="173" t="s">
        <v>130</v>
      </c>
      <c r="C22" s="174" t="n">
        <v>16</v>
      </c>
      <c r="D22" s="175"/>
      <c r="E22" s="176"/>
      <c r="G22" s="164" t="str">
        <f aca="false">IF(OR(D22&lt;E22,D22&gt;HocSinh_MG!K$6),"Er","")</f>
        <v/>
      </c>
      <c r="H22" s="164" t="str">
        <f aca="false">IF(OR(E22&gt;D22,E22&gt;HocSinh_MG!L$6),"Er","")</f>
        <v/>
      </c>
    </row>
    <row r="23" customFormat="false" ht="15.75" hidden="false" customHeight="false" outlineLevel="0" collapsed="false">
      <c r="B23" s="173" t="s">
        <v>131</v>
      </c>
      <c r="C23" s="174" t="n">
        <v>17</v>
      </c>
      <c r="D23" s="175"/>
      <c r="E23" s="176"/>
      <c r="G23" s="164" t="str">
        <f aca="false">IF(OR(D23&lt;E23,D23&gt;HocSinh_MG!K$6),"Er","")</f>
        <v/>
      </c>
      <c r="H23" s="164" t="str">
        <f aca="false">IF(OR(E23&gt;D23,E23&gt;HocSinh_MG!L$6),"Er","")</f>
        <v/>
      </c>
    </row>
    <row r="24" customFormat="false" ht="15.75" hidden="false" customHeight="false" outlineLevel="0" collapsed="false">
      <c r="B24" s="173" t="s">
        <v>132</v>
      </c>
      <c r="C24" s="174" t="n">
        <v>18</v>
      </c>
      <c r="D24" s="175"/>
      <c r="E24" s="176"/>
      <c r="G24" s="164" t="str">
        <f aca="false">IF(OR(D24&lt;E24,D24&gt;HocSinh_MG!K$6),"Er","")</f>
        <v/>
      </c>
      <c r="H24" s="164" t="str">
        <f aca="false">IF(OR(E24&gt;D24,E24&gt;HocSinh_MG!L$6),"Er","")</f>
        <v/>
      </c>
    </row>
    <row r="25" customFormat="false" ht="15.75" hidden="false" customHeight="false" outlineLevel="0" collapsed="false">
      <c r="B25" s="173" t="s">
        <v>133</v>
      </c>
      <c r="C25" s="174" t="n">
        <v>19</v>
      </c>
      <c r="D25" s="175"/>
      <c r="E25" s="176"/>
      <c r="G25" s="164" t="str">
        <f aca="false">IF(OR(D25&lt;E25,D25&gt;HocSinh_MG!K$6),"Er","")</f>
        <v/>
      </c>
      <c r="H25" s="164" t="str">
        <f aca="false">IF(OR(E25&gt;D25,E25&gt;HocSinh_MG!L$6),"Er","")</f>
        <v/>
      </c>
    </row>
    <row r="26" customFormat="false" ht="15.75" hidden="false" customHeight="false" outlineLevel="0" collapsed="false">
      <c r="B26" s="173" t="s">
        <v>134</v>
      </c>
      <c r="C26" s="174" t="n">
        <v>20</v>
      </c>
      <c r="D26" s="175"/>
      <c r="E26" s="176"/>
      <c r="G26" s="164" t="str">
        <f aca="false">IF(OR(D26&lt;E26,D26&gt;HocSinh_MG!K$6),"Er","")</f>
        <v/>
      </c>
      <c r="H26" s="164" t="str">
        <f aca="false">IF(OR(E26&gt;D26,E26&gt;HocSinh_MG!L$6),"Er","")</f>
        <v/>
      </c>
    </row>
    <row r="27" customFormat="false" ht="15.75" hidden="false" customHeight="false" outlineLevel="0" collapsed="false">
      <c r="B27" s="173" t="s">
        <v>135</v>
      </c>
      <c r="C27" s="174" t="n">
        <v>21</v>
      </c>
      <c r="D27" s="175"/>
      <c r="E27" s="176"/>
      <c r="G27" s="164" t="str">
        <f aca="false">IF(OR(D27&lt;E27,D27&gt;HocSinh_MG!K$6),"Er","")</f>
        <v/>
      </c>
      <c r="H27" s="164" t="str">
        <f aca="false">IF(OR(E27&gt;D27,E27&gt;HocSinh_MG!L$6),"Er","")</f>
        <v/>
      </c>
    </row>
    <row r="28" customFormat="false" ht="15.75" hidden="false" customHeight="false" outlineLevel="0" collapsed="false">
      <c r="B28" s="173" t="s">
        <v>136</v>
      </c>
      <c r="C28" s="174" t="n">
        <v>22</v>
      </c>
      <c r="D28" s="175"/>
      <c r="E28" s="176"/>
      <c r="G28" s="164" t="str">
        <f aca="false">IF(OR(D28&lt;E28,D28&gt;HocSinh_MG!K$6),"Er","")</f>
        <v/>
      </c>
      <c r="H28" s="164" t="str">
        <f aca="false">IF(OR(E28&gt;D28,E28&gt;HocSinh_MG!L$6),"Er","")</f>
        <v/>
      </c>
    </row>
    <row r="29" customFormat="false" ht="15.75" hidden="false" customHeight="false" outlineLevel="0" collapsed="false">
      <c r="B29" s="173" t="s">
        <v>137</v>
      </c>
      <c r="C29" s="174" t="n">
        <v>23</v>
      </c>
      <c r="D29" s="175"/>
      <c r="E29" s="176"/>
      <c r="G29" s="164" t="str">
        <f aca="false">IF(OR(D29&lt;E29,D29&gt;HocSinh_MG!K$6),"Er","")</f>
        <v/>
      </c>
      <c r="H29" s="164" t="str">
        <f aca="false">IF(OR(E29&gt;D29,E29&gt;HocSinh_MG!L$6),"Er","")</f>
        <v/>
      </c>
    </row>
    <row r="30" customFormat="false" ht="15.75" hidden="false" customHeight="false" outlineLevel="0" collapsed="false">
      <c r="B30" s="173" t="s">
        <v>138</v>
      </c>
      <c r="C30" s="174" t="n">
        <v>24</v>
      </c>
      <c r="D30" s="175"/>
      <c r="E30" s="176"/>
      <c r="G30" s="164" t="str">
        <f aca="false">IF(OR(D30&lt;E30,D30&gt;HocSinh_MG!K$6),"Er","")</f>
        <v/>
      </c>
      <c r="H30" s="164" t="str">
        <f aca="false">IF(OR(E30&gt;D30,E30&gt;HocSinh_MG!L$6),"Er","")</f>
        <v/>
      </c>
    </row>
    <row r="31" customFormat="false" ht="15.75" hidden="false" customHeight="false" outlineLevel="0" collapsed="false">
      <c r="B31" s="173" t="s">
        <v>139</v>
      </c>
      <c r="C31" s="174" t="n">
        <v>25</v>
      </c>
      <c r="D31" s="175"/>
      <c r="E31" s="176"/>
      <c r="G31" s="164" t="str">
        <f aca="false">IF(OR(D31&lt;E31,D31&gt;HocSinh_MG!K$6),"Er","")</f>
        <v/>
      </c>
      <c r="H31" s="164" t="str">
        <f aca="false">IF(OR(E31&gt;D31,E31&gt;HocSinh_MG!L$6),"Er","")</f>
        <v/>
      </c>
    </row>
    <row r="32" customFormat="false" ht="15.75" hidden="false" customHeight="false" outlineLevel="0" collapsed="false">
      <c r="B32" s="173" t="s">
        <v>140</v>
      </c>
      <c r="C32" s="174" t="n">
        <v>26</v>
      </c>
      <c r="D32" s="175"/>
      <c r="E32" s="176"/>
      <c r="G32" s="164" t="str">
        <f aca="false">IF(OR(D32&lt;E32,D32&gt;HocSinh_MG!K$6),"Er","")</f>
        <v/>
      </c>
      <c r="H32" s="164" t="str">
        <f aca="false">IF(OR(E32&gt;D32,E32&gt;HocSinh_MG!L$6),"Er","")</f>
        <v/>
      </c>
    </row>
    <row r="33" customFormat="false" ht="15.75" hidden="false" customHeight="false" outlineLevel="0" collapsed="false">
      <c r="B33" s="173" t="s">
        <v>141</v>
      </c>
      <c r="C33" s="174" t="n">
        <v>27</v>
      </c>
      <c r="D33" s="175"/>
      <c r="E33" s="176"/>
      <c r="G33" s="164" t="str">
        <f aca="false">IF(OR(D33&lt;E33,D33&gt;HocSinh_MG!K$6),"Er","")</f>
        <v/>
      </c>
      <c r="H33" s="164" t="str">
        <f aca="false">IF(OR(E33&gt;D33,E33&gt;HocSinh_MG!L$6),"Er","")</f>
        <v/>
      </c>
    </row>
    <row r="34" customFormat="false" ht="15.75" hidden="false" customHeight="false" outlineLevel="0" collapsed="false">
      <c r="B34" s="173" t="s">
        <v>142</v>
      </c>
      <c r="C34" s="174" t="n">
        <v>28</v>
      </c>
      <c r="D34" s="175"/>
      <c r="E34" s="176"/>
      <c r="G34" s="164" t="str">
        <f aca="false">IF(OR(D34&lt;E34,D34&gt;HocSinh_MG!K$6),"Er","")</f>
        <v/>
      </c>
      <c r="H34" s="164" t="str">
        <f aca="false">IF(OR(E34&gt;D34,E34&gt;HocSinh_MG!L$6),"Er","")</f>
        <v/>
      </c>
    </row>
    <row r="35" customFormat="false" ht="15.75" hidden="false" customHeight="false" outlineLevel="0" collapsed="false">
      <c r="B35" s="173" t="s">
        <v>143</v>
      </c>
      <c r="C35" s="174" t="n">
        <v>29</v>
      </c>
      <c r="D35" s="175"/>
      <c r="E35" s="176"/>
      <c r="G35" s="164" t="str">
        <f aca="false">IF(OR(D35&lt;E35,D35&gt;HocSinh_MG!K$6),"Er","")</f>
        <v/>
      </c>
      <c r="H35" s="164" t="str">
        <f aca="false">IF(OR(E35&gt;D35,E35&gt;HocSinh_MG!L$6),"Er","")</f>
        <v/>
      </c>
    </row>
    <row r="36" customFormat="false" ht="15.75" hidden="false" customHeight="false" outlineLevel="0" collapsed="false">
      <c r="B36" s="173" t="s">
        <v>144</v>
      </c>
      <c r="C36" s="174" t="n">
        <v>30</v>
      </c>
      <c r="D36" s="175"/>
      <c r="E36" s="176"/>
      <c r="G36" s="164" t="str">
        <f aca="false">IF(OR(D36&lt;E36,D36&gt;HocSinh_MG!K$6),"Er","")</f>
        <v/>
      </c>
      <c r="H36" s="164" t="str">
        <f aca="false">IF(OR(E36&gt;D36,E36&gt;HocSinh_MG!L$6),"Er","")</f>
        <v/>
      </c>
    </row>
    <row r="37" customFormat="false" ht="15.75" hidden="false" customHeight="false" outlineLevel="0" collapsed="false">
      <c r="B37" s="173" t="s">
        <v>145</v>
      </c>
      <c r="C37" s="174" t="n">
        <v>31</v>
      </c>
      <c r="D37" s="175"/>
      <c r="E37" s="176"/>
      <c r="G37" s="164" t="str">
        <f aca="false">IF(OR(D37&lt;E37,D37&gt;HocSinh_MG!K$6),"Er","")</f>
        <v/>
      </c>
      <c r="H37" s="164" t="str">
        <f aca="false">IF(OR(E37&gt;D37,E37&gt;HocSinh_MG!L$6),"Er","")</f>
        <v/>
      </c>
    </row>
    <row r="38" customFormat="false" ht="15.75" hidden="false" customHeight="false" outlineLevel="0" collapsed="false">
      <c r="B38" s="173" t="s">
        <v>146</v>
      </c>
      <c r="C38" s="174" t="n">
        <v>32</v>
      </c>
      <c r="D38" s="175"/>
      <c r="E38" s="176"/>
      <c r="G38" s="164" t="str">
        <f aca="false">IF(OR(D38&lt;E38,D38&gt;HocSinh_MG!K$6),"Er","")</f>
        <v/>
      </c>
      <c r="H38" s="164" t="str">
        <f aca="false">IF(OR(E38&gt;D38,E38&gt;HocSinh_MG!L$6),"Er","")</f>
        <v/>
      </c>
    </row>
    <row r="39" customFormat="false" ht="15.75" hidden="false" customHeight="false" outlineLevel="0" collapsed="false">
      <c r="B39" s="173" t="s">
        <v>147</v>
      </c>
      <c r="C39" s="174" t="n">
        <v>33</v>
      </c>
      <c r="D39" s="175"/>
      <c r="E39" s="176"/>
      <c r="G39" s="164" t="str">
        <f aca="false">IF(OR(D39&lt;E39,D39&gt;HocSinh_MG!K$6),"Er","")</f>
        <v/>
      </c>
      <c r="H39" s="164" t="str">
        <f aca="false">IF(OR(E39&gt;D39,E39&gt;HocSinh_MG!L$6),"Er","")</f>
        <v/>
      </c>
    </row>
    <row r="40" customFormat="false" ht="15.75" hidden="false" customHeight="false" outlineLevel="0" collapsed="false">
      <c r="B40" s="173" t="s">
        <v>148</v>
      </c>
      <c r="C40" s="174" t="n">
        <v>34</v>
      </c>
      <c r="D40" s="175"/>
      <c r="E40" s="176"/>
      <c r="G40" s="164" t="str">
        <f aca="false">IF(OR(D40&lt;E40,D40&gt;HocSinh_MG!K$6),"Er","")</f>
        <v/>
      </c>
      <c r="H40" s="164" t="str">
        <f aca="false">IF(OR(E40&gt;D40,E40&gt;HocSinh_MG!L$6),"Er","")</f>
        <v/>
      </c>
    </row>
    <row r="41" customFormat="false" ht="15.75" hidden="false" customHeight="false" outlineLevel="0" collapsed="false">
      <c r="B41" s="173" t="s">
        <v>149</v>
      </c>
      <c r="C41" s="174" t="n">
        <v>35</v>
      </c>
      <c r="D41" s="175"/>
      <c r="E41" s="176"/>
      <c r="G41" s="164" t="str">
        <f aca="false">IF(OR(D41&lt;E41,D41&gt;HocSinh_MG!K$6),"Er","")</f>
        <v/>
      </c>
      <c r="H41" s="164" t="str">
        <f aca="false">IF(OR(E41&gt;D41,E41&gt;HocSinh_MG!L$6),"Er","")</f>
        <v/>
      </c>
    </row>
    <row r="42" customFormat="false" ht="15.75" hidden="false" customHeight="false" outlineLevel="0" collapsed="false">
      <c r="B42" s="173" t="s">
        <v>150</v>
      </c>
      <c r="C42" s="174" t="n">
        <v>36</v>
      </c>
      <c r="D42" s="175"/>
      <c r="E42" s="176"/>
      <c r="G42" s="164" t="str">
        <f aca="false">IF(OR(D42&lt;E42,D42&gt;HocSinh_MG!K$6),"Er","")</f>
        <v/>
      </c>
      <c r="H42" s="164" t="str">
        <f aca="false">IF(OR(E42&gt;D42,E42&gt;HocSinh_MG!L$6),"Er","")</f>
        <v/>
      </c>
    </row>
    <row r="43" customFormat="false" ht="15.75" hidden="false" customHeight="false" outlineLevel="0" collapsed="false">
      <c r="B43" s="173" t="s">
        <v>151</v>
      </c>
      <c r="C43" s="174" t="n">
        <v>37</v>
      </c>
      <c r="D43" s="175"/>
      <c r="E43" s="176"/>
      <c r="G43" s="164" t="str">
        <f aca="false">IF(OR(D43&lt;E43,D43&gt;HocSinh_MG!K$6),"Er","")</f>
        <v/>
      </c>
      <c r="H43" s="164" t="str">
        <f aca="false">IF(OR(E43&gt;D43,E43&gt;HocSinh_MG!L$6),"Er","")</f>
        <v/>
      </c>
    </row>
    <row r="44" customFormat="false" ht="15.75" hidden="false" customHeight="false" outlineLevel="0" collapsed="false">
      <c r="B44" s="173" t="s">
        <v>152</v>
      </c>
      <c r="C44" s="174" t="n">
        <v>38</v>
      </c>
      <c r="D44" s="175"/>
      <c r="E44" s="176"/>
      <c r="G44" s="164" t="str">
        <f aca="false">IF(OR(D44&lt;E44,D44&gt;HocSinh_MG!K$6),"Er","")</f>
        <v/>
      </c>
      <c r="H44" s="164" t="str">
        <f aca="false">IF(OR(E44&gt;D44,E44&gt;HocSinh_MG!L$6),"Er","")</f>
        <v/>
      </c>
    </row>
    <row r="45" customFormat="false" ht="15.75" hidden="false" customHeight="false" outlineLevel="0" collapsed="false">
      <c r="B45" s="173" t="s">
        <v>153</v>
      </c>
      <c r="C45" s="174" t="n">
        <v>39</v>
      </c>
      <c r="D45" s="175"/>
      <c r="E45" s="176"/>
      <c r="G45" s="164" t="str">
        <f aca="false">IF(OR(D45&lt;E45,D45&gt;HocSinh_MG!K$6),"Er","")</f>
        <v/>
      </c>
      <c r="H45" s="164" t="str">
        <f aca="false">IF(OR(E45&gt;D45,E45&gt;HocSinh_MG!L$6),"Er","")</f>
        <v/>
      </c>
    </row>
    <row r="46" customFormat="false" ht="15.75" hidden="false" customHeight="false" outlineLevel="0" collapsed="false">
      <c r="B46" s="173" t="s">
        <v>154</v>
      </c>
      <c r="C46" s="174" t="n">
        <v>40</v>
      </c>
      <c r="D46" s="175"/>
      <c r="E46" s="176"/>
      <c r="G46" s="164" t="str">
        <f aca="false">IF(OR(D46&lt;E46,D46&gt;HocSinh_MG!K$6),"Er","")</f>
        <v/>
      </c>
      <c r="H46" s="164" t="str">
        <f aca="false">IF(OR(E46&gt;D46,E46&gt;HocSinh_MG!L$6),"Er","")</f>
        <v/>
      </c>
    </row>
    <row r="47" customFormat="false" ht="15.75" hidden="false" customHeight="false" outlineLevel="0" collapsed="false">
      <c r="B47" s="173" t="s">
        <v>155</v>
      </c>
      <c r="C47" s="174" t="n">
        <v>41</v>
      </c>
      <c r="D47" s="175"/>
      <c r="E47" s="176"/>
      <c r="G47" s="164" t="str">
        <f aca="false">IF(OR(D47&lt;E47,D47&gt;HocSinh_MG!K$6),"Er","")</f>
        <v/>
      </c>
      <c r="H47" s="164" t="str">
        <f aca="false">IF(OR(E47&gt;D47,E47&gt;HocSinh_MG!L$6),"Er","")</f>
        <v/>
      </c>
    </row>
    <row r="48" customFormat="false" ht="15.75" hidden="false" customHeight="false" outlineLevel="0" collapsed="false">
      <c r="B48" s="173" t="s">
        <v>156</v>
      </c>
      <c r="C48" s="174" t="n">
        <v>42</v>
      </c>
      <c r="D48" s="175"/>
      <c r="E48" s="176"/>
      <c r="G48" s="164" t="str">
        <f aca="false">IF(OR(D48&lt;E48,D48&gt;HocSinh_MG!K$6),"Er","")</f>
        <v/>
      </c>
      <c r="H48" s="164" t="str">
        <f aca="false">IF(OR(E48&gt;D48,E48&gt;HocSinh_MG!L$6),"Er","")</f>
        <v/>
      </c>
    </row>
    <row r="49" customFormat="false" ht="15.75" hidden="false" customHeight="false" outlineLevel="0" collapsed="false">
      <c r="B49" s="173" t="s">
        <v>157</v>
      </c>
      <c r="C49" s="174" t="n">
        <v>43</v>
      </c>
      <c r="D49" s="175"/>
      <c r="E49" s="176"/>
      <c r="G49" s="164" t="str">
        <f aca="false">IF(OR(D49&lt;E49,D49&gt;HocSinh_MG!K$6),"Er","")</f>
        <v/>
      </c>
      <c r="H49" s="164" t="str">
        <f aca="false">IF(OR(E49&gt;D49,E49&gt;HocSinh_MG!L$6),"Er","")</f>
        <v/>
      </c>
    </row>
    <row r="50" customFormat="false" ht="15.75" hidden="false" customHeight="false" outlineLevel="0" collapsed="false">
      <c r="B50" s="173" t="s">
        <v>158</v>
      </c>
      <c r="C50" s="174" t="n">
        <v>44</v>
      </c>
      <c r="D50" s="175"/>
      <c r="E50" s="176"/>
      <c r="G50" s="164" t="str">
        <f aca="false">IF(OR(D50&lt;E50,D50&gt;HocSinh_MG!K$6),"Er","")</f>
        <v/>
      </c>
      <c r="H50" s="164" t="str">
        <f aca="false">IF(OR(E50&gt;D50,E50&gt;HocSinh_MG!L$6),"Er","")</f>
        <v/>
      </c>
    </row>
    <row r="51" customFormat="false" ht="15.75" hidden="false" customHeight="false" outlineLevel="0" collapsed="false">
      <c r="B51" s="173" t="s">
        <v>159</v>
      </c>
      <c r="C51" s="174" t="n">
        <v>45</v>
      </c>
      <c r="D51" s="175"/>
      <c r="E51" s="176"/>
      <c r="G51" s="164" t="str">
        <f aca="false">IF(OR(D51&lt;E51,D51&gt;HocSinh_MG!K$6),"Er","")</f>
        <v/>
      </c>
      <c r="H51" s="164" t="str">
        <f aca="false">IF(OR(E51&gt;D51,E51&gt;HocSinh_MG!L$6),"Er","")</f>
        <v/>
      </c>
    </row>
    <row r="52" customFormat="false" ht="15.75" hidden="false" customHeight="false" outlineLevel="0" collapsed="false">
      <c r="B52" s="173" t="s">
        <v>160</v>
      </c>
      <c r="C52" s="174" t="n">
        <v>46</v>
      </c>
      <c r="D52" s="175"/>
      <c r="E52" s="176"/>
      <c r="G52" s="164" t="str">
        <f aca="false">IF(OR(D52&lt;E52,D52&gt;HocSinh_MG!K$6),"Er","")</f>
        <v/>
      </c>
      <c r="H52" s="164" t="str">
        <f aca="false">IF(OR(E52&gt;D52,E52&gt;HocSinh_MG!L$6),"Er","")</f>
        <v/>
      </c>
    </row>
    <row r="53" customFormat="false" ht="15.75" hidden="false" customHeight="false" outlineLevel="0" collapsed="false">
      <c r="B53" s="173" t="s">
        <v>161</v>
      </c>
      <c r="C53" s="174" t="n">
        <v>47</v>
      </c>
      <c r="D53" s="175"/>
      <c r="E53" s="176"/>
      <c r="G53" s="164" t="str">
        <f aca="false">IF(OR(D53&lt;E53,D53&gt;HocSinh_MG!K$6),"Er","")</f>
        <v/>
      </c>
      <c r="H53" s="164" t="str">
        <f aca="false">IF(OR(E53&gt;D53,E53&gt;HocSinh_MG!L$6),"Er","")</f>
        <v/>
      </c>
    </row>
    <row r="54" customFormat="false" ht="15.75" hidden="false" customHeight="false" outlineLevel="0" collapsed="false">
      <c r="B54" s="173" t="s">
        <v>162</v>
      </c>
      <c r="C54" s="174" t="n">
        <v>48</v>
      </c>
      <c r="D54" s="175"/>
      <c r="E54" s="176"/>
      <c r="G54" s="164" t="str">
        <f aca="false">IF(OR(D54&lt;E54,D54&gt;HocSinh_MG!K$6),"Er","")</f>
        <v/>
      </c>
      <c r="H54" s="164" t="str">
        <f aca="false">IF(OR(E54&gt;D54,E54&gt;HocSinh_MG!L$6),"Er","")</f>
        <v/>
      </c>
    </row>
    <row r="55" customFormat="false" ht="15.75" hidden="false" customHeight="false" outlineLevel="0" collapsed="false">
      <c r="B55" s="173" t="s">
        <v>163</v>
      </c>
      <c r="C55" s="174" t="n">
        <v>49</v>
      </c>
      <c r="D55" s="175"/>
      <c r="E55" s="176"/>
      <c r="G55" s="164" t="str">
        <f aca="false">IF(OR(D55&lt;E55,D55&gt;HocSinh_MG!K$6),"Er","")</f>
        <v/>
      </c>
      <c r="H55" s="164" t="str">
        <f aca="false">IF(OR(E55&gt;D55,E55&gt;HocSinh_MG!L$6),"Er","")</f>
        <v/>
      </c>
    </row>
    <row r="56" customFormat="false" ht="15.75" hidden="false" customHeight="false" outlineLevel="0" collapsed="false">
      <c r="B56" s="173" t="s">
        <v>164</v>
      </c>
      <c r="C56" s="174" t="n">
        <v>50</v>
      </c>
      <c r="D56" s="175"/>
      <c r="E56" s="176"/>
      <c r="G56" s="164" t="str">
        <f aca="false">IF(OR(D56&lt;E56,D56&gt;HocSinh_MG!K$6),"Er","")</f>
        <v/>
      </c>
      <c r="H56" s="164" t="str">
        <f aca="false">IF(OR(E56&gt;D56,E56&gt;HocSinh_MG!L$6),"Er","")</f>
        <v/>
      </c>
    </row>
    <row r="57" customFormat="false" ht="15.75" hidden="false" customHeight="false" outlineLevel="0" collapsed="false">
      <c r="B57" s="173" t="s">
        <v>165</v>
      </c>
      <c r="C57" s="174" t="n">
        <v>51</v>
      </c>
      <c r="D57" s="175"/>
      <c r="E57" s="176"/>
      <c r="G57" s="164" t="str">
        <f aca="false">IF(OR(D57&lt;E57,D57&gt;HocSinh_MG!K$6),"Er","")</f>
        <v/>
      </c>
      <c r="H57" s="164" t="str">
        <f aca="false">IF(OR(E57&gt;D57,E57&gt;HocSinh_MG!L$6),"Er","")</f>
        <v/>
      </c>
    </row>
    <row r="58" customFormat="false" ht="15.75" hidden="false" customHeight="false" outlineLevel="0" collapsed="false">
      <c r="B58" s="173" t="s">
        <v>166</v>
      </c>
      <c r="C58" s="174" t="n">
        <v>52</v>
      </c>
      <c r="D58" s="175"/>
      <c r="E58" s="176"/>
      <c r="G58" s="164" t="str">
        <f aca="false">IF(OR(D58&lt;E58,D58&gt;HocSinh_MG!K$6),"Er","")</f>
        <v/>
      </c>
      <c r="H58" s="164" t="str">
        <f aca="false">IF(OR(E58&gt;D58,E58&gt;HocSinh_MG!L$6),"Er","")</f>
        <v/>
      </c>
    </row>
    <row r="59" customFormat="false" ht="16.5" hidden="false" customHeight="false" outlineLevel="0" collapsed="false">
      <c r="B59" s="177" t="s">
        <v>167</v>
      </c>
      <c r="C59" s="178" t="n">
        <v>53</v>
      </c>
      <c r="D59" s="179"/>
      <c r="E59" s="180"/>
      <c r="G59" s="164" t="str">
        <f aca="false">IF(OR(D59&lt;E59,D59&gt;HocSinh_MG!K$6),"Er","")</f>
        <v/>
      </c>
      <c r="H59" s="164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55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0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1" t="s">
        <v>168</v>
      </c>
      <c r="C1" s="53"/>
    </row>
    <row r="2" customFormat="false" ht="15.75" hidden="false" customHeight="true" outlineLevel="0" collapsed="false">
      <c r="B2" s="54" t="s">
        <v>169</v>
      </c>
      <c r="C2" s="181" t="s">
        <v>61</v>
      </c>
      <c r="D2" s="181" t="s">
        <v>170</v>
      </c>
      <c r="E2" s="182"/>
      <c r="F2" s="93" t="s">
        <v>171</v>
      </c>
      <c r="G2" s="93"/>
      <c r="H2" s="93"/>
      <c r="I2" s="93"/>
      <c r="J2" s="93"/>
      <c r="K2" s="93"/>
      <c r="L2" s="94"/>
      <c r="M2" s="94"/>
      <c r="N2" s="94"/>
      <c r="O2" s="183" t="s">
        <v>73</v>
      </c>
      <c r="P2" s="183"/>
    </row>
    <row r="3" customFormat="false" ht="15.75" hidden="false" customHeight="true" outlineLevel="0" collapsed="false">
      <c r="B3" s="54"/>
      <c r="C3" s="181"/>
      <c r="D3" s="181"/>
      <c r="E3" s="184"/>
      <c r="F3" s="97" t="s">
        <v>172</v>
      </c>
      <c r="G3" s="97"/>
      <c r="H3" s="97" t="s">
        <v>173</v>
      </c>
      <c r="I3" s="97"/>
      <c r="J3" s="97" t="s">
        <v>174</v>
      </c>
      <c r="K3" s="97"/>
      <c r="L3" s="185"/>
      <c r="M3" s="185"/>
      <c r="N3" s="185"/>
      <c r="O3" s="97" t="s">
        <v>75</v>
      </c>
      <c r="P3" s="99" t="s">
        <v>175</v>
      </c>
    </row>
    <row r="4" customFormat="false" ht="15.75" hidden="false" customHeight="false" outlineLevel="0" collapsed="false">
      <c r="B4" s="54"/>
      <c r="C4" s="181"/>
      <c r="D4" s="181"/>
      <c r="E4" s="186"/>
      <c r="F4" s="97" t="s">
        <v>61</v>
      </c>
      <c r="G4" s="97" t="s">
        <v>74</v>
      </c>
      <c r="H4" s="97" t="s">
        <v>61</v>
      </c>
      <c r="I4" s="97" t="s">
        <v>74</v>
      </c>
      <c r="J4" s="97" t="s">
        <v>61</v>
      </c>
      <c r="K4" s="97" t="s">
        <v>74</v>
      </c>
      <c r="L4" s="186"/>
      <c r="M4" s="186"/>
      <c r="N4" s="186"/>
      <c r="O4" s="97"/>
      <c r="P4" s="99"/>
    </row>
    <row r="5" customFormat="false" ht="15.75" hidden="false" customHeight="false" outlineLevel="0" collapsed="false">
      <c r="B5" s="187" t="s">
        <v>176</v>
      </c>
      <c r="C5" s="188" t="n">
        <f aca="false">SUM(C11,C36,C66)</f>
        <v>2</v>
      </c>
      <c r="D5" s="188" t="n">
        <f aca="false">SUM(D11,D36,D66)</f>
        <v>2</v>
      </c>
      <c r="E5" s="188"/>
      <c r="F5" s="188" t="n">
        <f aca="false">SUM(F11,F36,F66)</f>
        <v>2</v>
      </c>
      <c r="G5" s="188" t="n">
        <f aca="false">SUM(G11,G36,G66)</f>
        <v>2</v>
      </c>
      <c r="H5" s="188" t="n">
        <f aca="false">SUM(H11,H36,H66)</f>
        <v>0</v>
      </c>
      <c r="I5" s="188" t="n">
        <f aca="false">SUM(I11,I36,I66)</f>
        <v>0</v>
      </c>
      <c r="J5" s="189" t="n">
        <f aca="false">SUM(J11,J36,J66)</f>
        <v>0</v>
      </c>
      <c r="K5" s="189" t="n">
        <f aca="false">SUM(K11,K36,K66)</f>
        <v>0</v>
      </c>
      <c r="L5" s="189"/>
      <c r="M5" s="189"/>
      <c r="N5" s="189"/>
      <c r="O5" s="188" t="n">
        <f aca="false">SUM(O11,O36,O66)</f>
        <v>0</v>
      </c>
      <c r="P5" s="190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1" t="s">
        <v>177</v>
      </c>
      <c r="C6" s="68" t="n">
        <f aca="false">SUM(C7:C9)</f>
        <v>0</v>
      </c>
      <c r="D6" s="68" t="n">
        <f aca="false">SUM(D7:D9)</f>
        <v>0</v>
      </c>
      <c r="E6" s="192" t="s">
        <v>178</v>
      </c>
      <c r="F6" s="68" t="n">
        <f aca="false">SUM(F7:F9)</f>
        <v>0</v>
      </c>
      <c r="G6" s="68" t="n">
        <f aca="false">SUM(G7:G9)</f>
        <v>0</v>
      </c>
      <c r="H6" s="68" t="n">
        <f aca="false">SUM(H7:H9)</f>
        <v>0</v>
      </c>
      <c r="I6" s="68" t="n">
        <f aca="false">SUM(I7:I9)</f>
        <v>0</v>
      </c>
      <c r="J6" s="68" t="n">
        <f aca="false">SUM(J7:J9)</f>
        <v>0</v>
      </c>
      <c r="K6" s="193" t="n">
        <f aca="false">SUM(K7:K9)</f>
        <v>0</v>
      </c>
      <c r="L6" s="192" t="s">
        <v>178</v>
      </c>
      <c r="M6" s="193"/>
      <c r="N6" s="193"/>
      <c r="O6" s="68" t="n">
        <f aca="false">SUM(O7:O9)</f>
        <v>0</v>
      </c>
      <c r="P6" s="123" t="n">
        <f aca="false">SUM(P7:P9)</f>
        <v>0</v>
      </c>
      <c r="R6" s="72" t="str">
        <f aca="false">IF(OR(C6&lt;O6,C6&lt;D6,C6&gt;C5,C6&lt;P6),"Er","")</f>
        <v/>
      </c>
      <c r="S6" s="72" t="str">
        <f aca="false">IF(OR(D6&gt;C6,D6&lt;P6,D6&gt;D5),"Er","")</f>
        <v/>
      </c>
      <c r="T6" s="72" t="str">
        <f aca="false">IF(F6&gt;F5,"Er","")</f>
        <v/>
      </c>
      <c r="U6" s="72" t="str">
        <f aca="false">IF(G6&gt;G5,"Er","")</f>
        <v/>
      </c>
      <c r="V6" s="72" t="str">
        <f aca="false">IF(H6&gt;H5,"Er","")</f>
        <v/>
      </c>
      <c r="W6" s="72" t="str">
        <f aca="false">IF(I6&gt;I5,"Er","")</f>
        <v/>
      </c>
      <c r="X6" s="72" t="str">
        <f aca="false">IF(J6&gt;J5,"Er","")</f>
        <v/>
      </c>
      <c r="Y6" s="72" t="str">
        <f aca="false">IF(K6&gt;K5,"Er","")</f>
        <v/>
      </c>
      <c r="Z6" s="72" t="str">
        <f aca="false">IF(OR(O6&gt;C6,O6&lt;P6,O6&gt;O5),"Er","")</f>
        <v/>
      </c>
      <c r="AA6" s="72" t="str">
        <f aca="false">IF(OR(P6&gt;O6,P6&gt;D6,P6&gt;P5),"Er","")</f>
        <v/>
      </c>
    </row>
    <row r="7" customFormat="false" ht="15.75" hidden="false" customHeight="false" outlineLevel="0" collapsed="false">
      <c r="B7" s="194" t="s">
        <v>179</v>
      </c>
      <c r="C7" s="107" t="n">
        <f aca="false">SUM(F7,H7,J7)</f>
        <v>0</v>
      </c>
      <c r="D7" s="107" t="n">
        <f aca="false">SUM(G7,I7,K7)</f>
        <v>0</v>
      </c>
      <c r="E7" s="195" t="n">
        <v>1</v>
      </c>
      <c r="F7" s="81"/>
      <c r="G7" s="81"/>
      <c r="H7" s="81"/>
      <c r="I7" s="81"/>
      <c r="J7" s="116"/>
      <c r="K7" s="116"/>
      <c r="L7" s="195" t="n">
        <v>1</v>
      </c>
      <c r="M7" s="196" t="str">
        <f aca="false">IF(SUM(C7)&lt;&gt;0,SUM(C7),"")</f>
        <v/>
      </c>
      <c r="N7" s="196" t="str">
        <f aca="false">IF(SUM(D7)&lt;&gt;0,SUM(D7),"")</f>
        <v/>
      </c>
      <c r="O7" s="81"/>
      <c r="P7" s="82"/>
      <c r="R7" s="72" t="str">
        <f aca="false">IF(OR(C7&lt;D7,C7&lt;O7,C7&lt;P7,C7&gt;C11),"Er","")</f>
        <v/>
      </c>
      <c r="S7" s="72" t="str">
        <f aca="false">IF(OR(D7&gt;C7,D7&lt;P7),"Er","")</f>
        <v/>
      </c>
      <c r="T7" s="72" t="str">
        <f aca="false">IF(F7&gt;F5,"Er","")</f>
        <v/>
      </c>
      <c r="U7" s="72" t="str">
        <f aca="false">IF(OR(G7&gt;F7,G7&gt;G5),"Er","")</f>
        <v/>
      </c>
      <c r="V7" s="72" t="str">
        <f aca="false">IF(H7&gt;H5,"Er","")</f>
        <v/>
      </c>
      <c r="W7" s="72" t="str">
        <f aca="false">IF(OR(I7&gt;H7,I7&gt;I5),"Er","")</f>
        <v/>
      </c>
      <c r="X7" s="72" t="str">
        <f aca="false">IF(J7&gt;J5,"Er","")</f>
        <v/>
      </c>
      <c r="Y7" s="72" t="str">
        <f aca="false">IF(OR(K7&gt;J7,K7&gt;K5),"Er","")</f>
        <v/>
      </c>
      <c r="Z7" s="72" t="str">
        <f aca="false">IF(OR(O7&gt;C7,O7&lt;P7,O7&gt;O5),"Er","")</f>
        <v/>
      </c>
      <c r="AA7" s="72" t="str">
        <f aca="false">IF(OR(P7&gt;O7,P7&gt;P5,P7&gt;D7),"Er","")</f>
        <v/>
      </c>
    </row>
    <row r="8" customFormat="false" ht="15.75" hidden="false" customHeight="false" outlineLevel="0" collapsed="false">
      <c r="B8" s="197" t="s">
        <v>180</v>
      </c>
      <c r="C8" s="79" t="n">
        <f aca="false">SUM(F8,H8,J8)</f>
        <v>0</v>
      </c>
      <c r="D8" s="79" t="n">
        <f aca="false">SUM(G8,I8,K8)</f>
        <v>0</v>
      </c>
      <c r="E8" s="198" t="n">
        <v>2</v>
      </c>
      <c r="F8" s="81"/>
      <c r="G8" s="81"/>
      <c r="H8" s="81"/>
      <c r="I8" s="81"/>
      <c r="J8" s="116"/>
      <c r="K8" s="116"/>
      <c r="L8" s="198" t="n">
        <v>2</v>
      </c>
      <c r="M8" s="196" t="str">
        <f aca="false">IF(SUM(C8)&lt;&gt;0,SUM(C8),"")</f>
        <v/>
      </c>
      <c r="N8" s="196" t="str">
        <f aca="false">IF(SUM(D8)&lt;&gt;0,SUM(D8),"")</f>
        <v/>
      </c>
      <c r="O8" s="81"/>
      <c r="P8" s="82"/>
      <c r="R8" s="72" t="str">
        <f aca="false">IF(OR(C8&gt;C36,C8&lt;D8,C8&lt;O8,C8&lt;P8),"Er","")</f>
        <v/>
      </c>
      <c r="S8" s="72" t="str">
        <f aca="false">IF(OR(D8&gt;C8,D8&lt;P8),"Er","")</f>
        <v/>
      </c>
      <c r="T8" s="72" t="str">
        <f aca="false">IF(F8&gt;F5,"Er","")</f>
        <v/>
      </c>
      <c r="U8" s="72" t="str">
        <f aca="false">IF(OR(G8&gt;F8,G8&gt;G5),"Er","")</f>
        <v/>
      </c>
      <c r="V8" s="72" t="str">
        <f aca="false">IF(H8&gt;H5,"Er","")</f>
        <v/>
      </c>
      <c r="W8" s="72" t="str">
        <f aca="false">IF(OR(I8&gt;H8,I8&gt;I5),"Er","")</f>
        <v/>
      </c>
      <c r="X8" s="72" t="str">
        <f aca="false">IF(J8&gt;J5,"Er","")</f>
        <v/>
      </c>
      <c r="Y8" s="72" t="str">
        <f aca="false">IF(OR(K8&gt;J8,K8&gt;K5),"Er","")</f>
        <v/>
      </c>
      <c r="Z8" s="72" t="str">
        <f aca="false">IF(OR(O8&gt;C8,O8&lt;P8,O8&gt;O5),"Er","")</f>
        <v/>
      </c>
      <c r="AA8" s="72" t="str">
        <f aca="false">IF(OR(P8&gt;O8,P8&gt;P5,P8&gt;D8),"Er","")</f>
        <v/>
      </c>
    </row>
    <row r="9" customFormat="false" ht="15.75" hidden="false" customHeight="false" outlineLevel="0" collapsed="false">
      <c r="B9" s="199" t="s">
        <v>181</v>
      </c>
      <c r="C9" s="119" t="n">
        <f aca="false">SUM(F9,H9,J9)</f>
        <v>0</v>
      </c>
      <c r="D9" s="119" t="n">
        <f aca="false">SUM(G9,I9,K9)</f>
        <v>0</v>
      </c>
      <c r="E9" s="200" t="n">
        <v>3</v>
      </c>
      <c r="F9" s="120"/>
      <c r="G9" s="120"/>
      <c r="H9" s="120"/>
      <c r="I9" s="120"/>
      <c r="J9" s="121"/>
      <c r="K9" s="121"/>
      <c r="L9" s="200" t="n">
        <v>3</v>
      </c>
      <c r="M9" s="196" t="str">
        <f aca="false">IF(SUM(C9)&lt;&gt;0,SUM(C9),"")</f>
        <v/>
      </c>
      <c r="N9" s="196" t="str">
        <f aca="false">IF(SUM(D9)&lt;&gt;0,SUM(D9),"")</f>
        <v/>
      </c>
      <c r="O9" s="120"/>
      <c r="P9" s="122"/>
      <c r="R9" s="72" t="str">
        <f aca="false">IF(OR(C9&lt;D9,C9&gt;C66,C9&lt;O9,C9&lt;P9),"Er","")</f>
        <v/>
      </c>
      <c r="S9" s="72" t="str">
        <f aca="false">IF(OR(D9&gt;C9,D9&lt;P9),"Er","")</f>
        <v/>
      </c>
      <c r="T9" s="72" t="str">
        <f aca="false">IF(F9&gt;F5,"Er","")</f>
        <v/>
      </c>
      <c r="U9" s="72" t="str">
        <f aca="false">IF(OR(G9&gt;F9,G9&gt;G5),"Er","")</f>
        <v/>
      </c>
      <c r="V9" s="72" t="str">
        <f aca="false">IF(H9&gt;H5,"Er","")</f>
        <v/>
      </c>
      <c r="W9" s="72" t="str">
        <f aca="false">IF(OR(I9&gt;H9,I9&gt;I5),"Er","")</f>
        <v/>
      </c>
      <c r="X9" s="72" t="str">
        <f aca="false">IF(J9&gt;J5,"Er","")</f>
        <v/>
      </c>
      <c r="Y9" s="72" t="str">
        <f aca="false">IF(OR(K9&gt;J9,K9&gt;K5),"Er","")</f>
        <v/>
      </c>
      <c r="Z9" s="72" t="str">
        <f aca="false">IF(OR(O9&gt;C9,O9&lt;P9,O9&gt;O5),"Er","")</f>
        <v/>
      </c>
      <c r="AA9" s="72" t="str">
        <f aca="false">IF(OR(P9&gt;O9,P9&gt;P5,P9&gt;D9),"Er","")</f>
        <v/>
      </c>
    </row>
    <row r="10" customFormat="false" ht="15.75" hidden="false" customHeight="false" outlineLevel="0" collapsed="false">
      <c r="B10" s="201" t="s">
        <v>182</v>
      </c>
      <c r="C10" s="201"/>
      <c r="D10" s="201"/>
      <c r="E10" s="201"/>
      <c r="F10" s="201"/>
      <c r="G10" s="201"/>
      <c r="H10" s="201"/>
      <c r="I10" s="201"/>
      <c r="J10" s="201"/>
      <c r="K10" s="201"/>
      <c r="L10" s="201"/>
      <c r="M10" s="201"/>
      <c r="N10" s="201"/>
      <c r="O10" s="201"/>
      <c r="P10" s="201"/>
    </row>
    <row r="11" customFormat="false" ht="15.75" hidden="false" customHeight="false" outlineLevel="0" collapsed="false">
      <c r="B11" s="202" t="s">
        <v>183</v>
      </c>
      <c r="C11" s="68" t="n">
        <f aca="false">SUM(C12:C14)</f>
        <v>2</v>
      </c>
      <c r="D11" s="68" t="n">
        <f aca="false">SUM(D12:D14)</f>
        <v>2</v>
      </c>
      <c r="E11" s="192" t="s">
        <v>184</v>
      </c>
      <c r="F11" s="68" t="n">
        <f aca="false">SUM(F12:F14)</f>
        <v>2</v>
      </c>
      <c r="G11" s="68" t="n">
        <f aca="false">SUM(G12:G14)</f>
        <v>2</v>
      </c>
      <c r="H11" s="68" t="n">
        <f aca="false">SUM(H12:H14)</f>
        <v>0</v>
      </c>
      <c r="I11" s="68" t="n">
        <f aca="false">SUM(I12:I14)</f>
        <v>0</v>
      </c>
      <c r="J11" s="68" t="n">
        <f aca="false">SUM(J12:J14)</f>
        <v>0</v>
      </c>
      <c r="K11" s="193" t="n">
        <f aca="false">SUM(K12:K14)</f>
        <v>0</v>
      </c>
      <c r="L11" s="192" t="s">
        <v>184</v>
      </c>
      <c r="M11" s="193"/>
      <c r="N11" s="193"/>
      <c r="O11" s="68" t="n">
        <f aca="false">SUM(O12:O14)</f>
        <v>0</v>
      </c>
      <c r="P11" s="123" t="n">
        <f aca="false">SUM(P12:P14)</f>
        <v>0</v>
      </c>
      <c r="R11" s="72" t="str">
        <f aca="false">IF(OR(C11&lt;D11,C11&lt;C7,C11&lt;O11,C11&lt;P11),"Er","")</f>
        <v/>
      </c>
      <c r="S11" s="72" t="str">
        <f aca="false">IF(OR(D11&gt;C11,D11&lt;P11,D11&lt;D7),"Er","")</f>
        <v/>
      </c>
      <c r="T11" s="72" t="str">
        <f aca="false">IF(OR(F11&lt;F7,F11&lt;G11),"Er","")</f>
        <v/>
      </c>
      <c r="U11" s="72" t="str">
        <f aca="false">IF(OR(G11&gt;F11,G11&lt;G7),"Er","")</f>
        <v/>
      </c>
      <c r="V11" s="72" t="str">
        <f aca="false">IF(H11&lt;H7,"Er","")</f>
        <v/>
      </c>
      <c r="W11" s="72" t="str">
        <f aca="false">IF(OR(I11&gt;H11,I11&lt;I7),"Er","")</f>
        <v/>
      </c>
      <c r="X11" s="72" t="str">
        <f aca="false">IF(J11&lt;J7,"Er","")</f>
        <v/>
      </c>
      <c r="Y11" s="72" t="str">
        <f aca="false">IF(OR(K11&gt;J11,K11&lt;K7),"Er","")</f>
        <v/>
      </c>
      <c r="Z11" s="72" t="str">
        <f aca="false">IF(OR(O11&lt;O7,O11&lt;P11,O11&gt;C11),"Er","")</f>
        <v/>
      </c>
      <c r="AA11" s="72" t="str">
        <f aca="false">IF(OR(P11&gt;O11,P11&gt;D11,P11&lt;P7),"Er","")</f>
        <v/>
      </c>
    </row>
    <row r="12" customFormat="false" ht="15.75" hidden="false" customHeight="false" outlineLevel="0" collapsed="false">
      <c r="B12" s="129" t="s">
        <v>185</v>
      </c>
      <c r="C12" s="107" t="n">
        <f aca="false">SUM(F12,H12,J12)</f>
        <v>0</v>
      </c>
      <c r="D12" s="107" t="n">
        <f aca="false">SUM(G12,I12,K12)</f>
        <v>0</v>
      </c>
      <c r="E12" s="195" t="n">
        <v>1</v>
      </c>
      <c r="F12" s="81"/>
      <c r="G12" s="81"/>
      <c r="H12" s="81"/>
      <c r="I12" s="81"/>
      <c r="J12" s="116"/>
      <c r="K12" s="116"/>
      <c r="L12" s="195" t="n">
        <v>1</v>
      </c>
      <c r="M12" s="196" t="str">
        <f aca="false">IF(SUM(C12)&lt;&gt;0,SUM(C12),"")</f>
        <v/>
      </c>
      <c r="N12" s="196" t="str">
        <f aca="false">IF(SUM(D12)&lt;&gt;0,SUM(D12),"")</f>
        <v/>
      </c>
      <c r="O12" s="81"/>
      <c r="P12" s="82"/>
      <c r="R12" s="72" t="str">
        <f aca="false">IF(OR(C12&lt;D12,C12&lt;O12,C12&lt;P12),"Er","")</f>
        <v/>
      </c>
      <c r="S12" s="72" t="str">
        <f aca="false">IF(OR(D12&gt;C12,D12&lt;P12),"Er","")</f>
        <v/>
      </c>
      <c r="T12" s="72"/>
      <c r="U12" s="72" t="str">
        <f aca="false">IF(G12&gt;F12,"Er","")</f>
        <v/>
      </c>
      <c r="V12" s="72"/>
      <c r="W12" s="72" t="str">
        <f aca="false">IF(I12&gt;H12,"Er","")</f>
        <v/>
      </c>
      <c r="X12" s="72"/>
      <c r="Y12" s="72" t="str">
        <f aca="false">IF(K12&gt;J12,"Er","")</f>
        <v/>
      </c>
      <c r="Z12" s="72" t="str">
        <f aca="false">IF(OR(O12&lt;P12,O12&gt;C12),"Er","")</f>
        <v/>
      </c>
      <c r="AA12" s="72" t="str">
        <f aca="false">IF(OR(P12&gt;D12,P12&gt;O12),"Er","")</f>
        <v/>
      </c>
    </row>
    <row r="13" customFormat="false" ht="15.75" hidden="false" customHeight="false" outlineLevel="0" collapsed="false">
      <c r="B13" s="130" t="s">
        <v>186</v>
      </c>
      <c r="C13" s="79" t="n">
        <f aca="false">SUM(F13,H13,J13)</f>
        <v>1</v>
      </c>
      <c r="D13" s="79" t="n">
        <f aca="false">SUM(G13,I13,K13)</f>
        <v>1</v>
      </c>
      <c r="E13" s="198" t="n">
        <v>2</v>
      </c>
      <c r="F13" s="81" t="n">
        <v>1</v>
      </c>
      <c r="G13" s="81" t="n">
        <v>1</v>
      </c>
      <c r="H13" s="81"/>
      <c r="I13" s="81"/>
      <c r="J13" s="116"/>
      <c r="K13" s="116"/>
      <c r="L13" s="198" t="n">
        <v>2</v>
      </c>
      <c r="M13" s="196" t="n">
        <f aca="false">IF(SUM(C13)&lt;&gt;0,SUM(C13),"")</f>
        <v>1</v>
      </c>
      <c r="N13" s="196" t="n">
        <f aca="false">IF(SUM(D13)&lt;&gt;0,SUM(D13),"")</f>
        <v>1</v>
      </c>
      <c r="O13" s="81"/>
      <c r="P13" s="82"/>
      <c r="R13" s="72" t="str">
        <f aca="false">IF(OR(C13&lt;D13,C13&lt;O13,C13&lt;P13),"Er","")</f>
        <v/>
      </c>
      <c r="S13" s="72" t="str">
        <f aca="false">IF(OR(D13&gt;C13,D13&lt;P13),"Er","")</f>
        <v/>
      </c>
      <c r="T13" s="72"/>
      <c r="U13" s="72" t="str">
        <f aca="false">IF(G13&gt;F13,"Er","")</f>
        <v/>
      </c>
      <c r="V13" s="72"/>
      <c r="W13" s="72" t="str">
        <f aca="false">IF(I13&gt;H13,"Er","")</f>
        <v/>
      </c>
      <c r="X13" s="72"/>
      <c r="Y13" s="72" t="str">
        <f aca="false">IF(K13&gt;J13,"Er","")</f>
        <v/>
      </c>
      <c r="Z13" s="72" t="str">
        <f aca="false">IF(OR(O13&lt;P13,O13&gt;C13),"Er","")</f>
        <v/>
      </c>
      <c r="AA13" s="72" t="str">
        <f aca="false">IF(OR(P13&gt;D13,P13&gt;O13),"Er","")</f>
        <v/>
      </c>
    </row>
    <row r="14" customFormat="false" ht="15.75" hidden="false" customHeight="false" outlineLevel="0" collapsed="false">
      <c r="B14" s="203" t="s">
        <v>187</v>
      </c>
      <c r="C14" s="204" t="n">
        <f aca="false">SUM(F14,H14,J14)</f>
        <v>1</v>
      </c>
      <c r="D14" s="204" t="n">
        <f aca="false">SUM(G14,I14,K14)</f>
        <v>1</v>
      </c>
      <c r="E14" s="205" t="n">
        <v>3</v>
      </c>
      <c r="F14" s="140" t="n">
        <v>1</v>
      </c>
      <c r="G14" s="140" t="n">
        <v>1</v>
      </c>
      <c r="H14" s="140"/>
      <c r="I14" s="140"/>
      <c r="J14" s="141"/>
      <c r="K14" s="141"/>
      <c r="L14" s="205" t="n">
        <v>3</v>
      </c>
      <c r="M14" s="196" t="n">
        <f aca="false">IF(SUM(C14)&lt;&gt;0,SUM(C14),"")</f>
        <v>1</v>
      </c>
      <c r="N14" s="196" t="n">
        <f aca="false">IF(SUM(D14)&lt;&gt;0,SUM(D14),"")</f>
        <v>1</v>
      </c>
      <c r="O14" s="140"/>
      <c r="P14" s="142"/>
      <c r="R14" s="72" t="str">
        <f aca="false">IF(OR(C14&lt;D14,C14&lt;O14,C14&lt;P14),"Er","")</f>
        <v/>
      </c>
      <c r="S14" s="72" t="str">
        <f aca="false">IF(OR(D14&gt;C14,D14&lt;P14),"Er","")</f>
        <v/>
      </c>
      <c r="T14" s="72"/>
      <c r="U14" s="72" t="str">
        <f aca="false">IF(G14&gt;F14,"Er","")</f>
        <v/>
      </c>
      <c r="V14" s="72"/>
      <c r="W14" s="72" t="str">
        <f aca="false">IF(I14&gt;H14,"Er","")</f>
        <v/>
      </c>
      <c r="X14" s="72"/>
      <c r="Y14" s="72" t="str">
        <f aca="false">IF(K14&gt;J14,"Er","")</f>
        <v/>
      </c>
      <c r="Z14" s="72" t="str">
        <f aca="false">IF(OR(O14&lt;P14,O14&gt;C14),"Er","")</f>
        <v/>
      </c>
      <c r="AA14" s="72" t="str">
        <f aca="false">IF(OR(P14&gt;D14,P14&gt;O14),"Er","")</f>
        <v/>
      </c>
    </row>
    <row r="15" customFormat="false" ht="15.75" hidden="false" customHeight="true" outlineLevel="0" collapsed="false">
      <c r="B15" s="206" t="s">
        <v>188</v>
      </c>
      <c r="C15" s="68" t="n">
        <f aca="false">SUM(F15,H15,J15)</f>
        <v>2</v>
      </c>
      <c r="D15" s="68" t="n">
        <f aca="false">SUM(G15,I15,K15)</f>
        <v>2</v>
      </c>
      <c r="E15" s="207" t="n">
        <v>4</v>
      </c>
      <c r="F15" s="208" t="n">
        <v>2</v>
      </c>
      <c r="G15" s="208" t="n">
        <v>2</v>
      </c>
      <c r="H15" s="208"/>
      <c r="I15" s="208"/>
      <c r="J15" s="209"/>
      <c r="K15" s="209"/>
      <c r="L15" s="207" t="n">
        <v>4</v>
      </c>
      <c r="M15" s="196" t="n">
        <f aca="false">IF(SUM(C15)&lt;&gt;0,SUM(C15),"")</f>
        <v>2</v>
      </c>
      <c r="N15" s="196" t="n">
        <f aca="false">IF(SUM(D15)&lt;&gt;0,SUM(D15),"")</f>
        <v>2</v>
      </c>
      <c r="O15" s="208"/>
      <c r="P15" s="210"/>
      <c r="R15" s="72" t="str">
        <f aca="false">IF(OR(C15&lt;D15,C15&gt;C11,C15&lt;O15,C15&lt;P15),"Er","")</f>
        <v/>
      </c>
      <c r="S15" s="72" t="str">
        <f aca="false">IF(OR(D15&gt;C15,D15&gt;D11,D15&lt;P15),"Er","")</f>
        <v/>
      </c>
      <c r="T15" s="72" t="str">
        <f aca="false">IF(F15&gt;F11,"Er","")</f>
        <v/>
      </c>
      <c r="U15" s="72" t="str">
        <f aca="false">IF(OR(G15&gt;G11,G15&gt;F15),"Er","")</f>
        <v/>
      </c>
      <c r="V15" s="72" t="str">
        <f aca="false">IF(H15&gt;H11,"Er","")</f>
        <v/>
      </c>
      <c r="W15" s="72" t="str">
        <f aca="false">IF(OR(I15&gt;I11,I15&gt;H15),"Er","")</f>
        <v/>
      </c>
      <c r="X15" s="72" t="str">
        <f aca="false">IF(J15&gt;J11,"Er","")</f>
        <v/>
      </c>
      <c r="Y15" s="72" t="str">
        <f aca="false">IF(OR(K15&gt;K11,K15&gt;J15),"Er","")</f>
        <v/>
      </c>
      <c r="Z15" s="72" t="str">
        <f aca="false">IF(OR(O15&lt;P15,O15&gt;C15,O15&gt;O11),"Er","")</f>
        <v/>
      </c>
      <c r="AA15" s="72" t="str">
        <f aca="false">IF(OR(P15&gt;D15,P15&gt;O15,P15&gt;P11),"Er","")</f>
        <v/>
      </c>
    </row>
    <row r="16" customFormat="false" ht="15.75" hidden="false" customHeight="false" outlineLevel="0" collapsed="false">
      <c r="B16" s="202" t="s">
        <v>189</v>
      </c>
      <c r="C16" s="68" t="n">
        <f aca="false">SUM(C17:C25)</f>
        <v>2</v>
      </c>
      <c r="D16" s="211" t="n">
        <f aca="false">SUM(D17:D25)</f>
        <v>2</v>
      </c>
      <c r="E16" s="192" t="s">
        <v>190</v>
      </c>
      <c r="F16" s="68" t="n">
        <f aca="false">F11</f>
        <v>2</v>
      </c>
      <c r="G16" s="211" t="n">
        <f aca="false">G11</f>
        <v>2</v>
      </c>
      <c r="H16" s="211" t="n">
        <f aca="false">H11</f>
        <v>0</v>
      </c>
      <c r="I16" s="211" t="n">
        <f aca="false">I11</f>
        <v>0</v>
      </c>
      <c r="J16" s="211" t="n">
        <f aca="false">J11</f>
        <v>0</v>
      </c>
      <c r="K16" s="211" t="n">
        <f aca="false">K11</f>
        <v>0</v>
      </c>
      <c r="L16" s="192" t="s">
        <v>190</v>
      </c>
      <c r="M16" s="211"/>
      <c r="N16" s="211"/>
      <c r="O16" s="211" t="n">
        <f aca="false">O11</f>
        <v>0</v>
      </c>
      <c r="P16" s="212" t="n">
        <f aca="false">P11</f>
        <v>0</v>
      </c>
      <c r="R16" s="109" t="str">
        <f aca="false">IF(OR(C16&lt;D16,C16&lt;O16,C16&lt;&gt;C11),"Er","")</f>
        <v/>
      </c>
      <c r="S16" s="109" t="str">
        <f aca="false">IF(OR(D16&gt;C16,D16&lt;P16,D16&lt;&gt;D11),"Er","")</f>
        <v/>
      </c>
      <c r="T16" s="109" t="str">
        <f aca="false">IF(AND(F16&lt;&gt;SUM(F17:F25),F16&lt;&gt;""),"Er","")</f>
        <v/>
      </c>
      <c r="U16" s="109" t="str">
        <f aca="false">IF(AND(G16&lt;&gt;SUM(G17:G25),G16&lt;&gt;""),"Er","")</f>
        <v/>
      </c>
      <c r="V16" s="109" t="str">
        <f aca="false">IF(AND(H16&lt;&gt;SUM(H17:H25),H16&lt;&gt;""),"Er","")</f>
        <v/>
      </c>
      <c r="W16" s="109" t="str">
        <f aca="false">IF(AND(I16&lt;&gt;SUM(I17:I25),I16&lt;&gt;""),"Er","")</f>
        <v/>
      </c>
      <c r="X16" s="109" t="str">
        <f aca="false">IF(AND(J16&lt;&gt;SUM(J17:J25),J16&lt;&gt;""),"Er","")</f>
        <v/>
      </c>
      <c r="Y16" s="109" t="str">
        <f aca="false">IF(AND(K16&lt;&gt;SUM(K17:K25),K16&lt;&gt;""),"Er","")</f>
        <v/>
      </c>
      <c r="Z16" s="109" t="str">
        <f aca="false">IF(OR(O16&lt;P16,O16&gt;C16,AND(O16&lt;&gt;SUM(O17:O25),O16&lt;&gt;"")),"Er","")</f>
        <v/>
      </c>
      <c r="AA16" s="109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2" t="s">
        <v>191</v>
      </c>
      <c r="C17" s="107" t="n">
        <f aca="false">SUM(F17,H17,J17)</f>
        <v>1</v>
      </c>
      <c r="D17" s="107" t="n">
        <f aca="false">SUM(G17,I17,K17)</f>
        <v>1</v>
      </c>
      <c r="E17" s="195" t="n">
        <v>1</v>
      </c>
      <c r="F17" s="81" t="n">
        <v>1</v>
      </c>
      <c r="G17" s="81" t="n">
        <v>1</v>
      </c>
      <c r="H17" s="81"/>
      <c r="I17" s="81"/>
      <c r="J17" s="116"/>
      <c r="K17" s="116"/>
      <c r="L17" s="195" t="n">
        <v>1</v>
      </c>
      <c r="M17" s="196" t="n">
        <f aca="false">IF(SUM(C17)&lt;&gt;0,SUM(C17),"")</f>
        <v>1</v>
      </c>
      <c r="N17" s="196" t="n">
        <f aca="false">IF(SUM(D17)&lt;&gt;0,SUM(D17),"")</f>
        <v>1</v>
      </c>
      <c r="O17" s="81"/>
      <c r="P17" s="82"/>
      <c r="R17" s="109" t="str">
        <f aca="false">IF(OR(C17&lt;D17,C17&lt;O17),"Er","")</f>
        <v/>
      </c>
      <c r="S17" s="109" t="str">
        <f aca="false">IF(D17&gt;C17,"Er","")</f>
        <v/>
      </c>
      <c r="T17" s="109" t="str">
        <f aca="false">IF(F17&gt;F16,"Er","")</f>
        <v/>
      </c>
      <c r="U17" s="109" t="str">
        <f aca="false">IF(OR(G17&gt;G16,G17&gt;F17),"Er","")</f>
        <v/>
      </c>
      <c r="V17" s="109" t="str">
        <f aca="false">IF(H17&gt;H16,"Er","")</f>
        <v/>
      </c>
      <c r="W17" s="109" t="str">
        <f aca="false">IF(OR(I17&gt;H17,I17&gt;I16),"Er","")</f>
        <v/>
      </c>
      <c r="X17" s="109" t="str">
        <f aca="false">IF(J17&gt;J16,"Er","")</f>
        <v/>
      </c>
      <c r="Y17" s="109" t="str">
        <f aca="false">IF(OR(K17&gt;J17,K17&gt;K16),"Er","")</f>
        <v/>
      </c>
      <c r="Z17" s="109" t="str">
        <f aca="false">IF(OR(O17&gt;C17,O17&gt;O16,O17&lt;P17),"Er","")</f>
        <v/>
      </c>
      <c r="AA17" s="109" t="str">
        <f aca="false">IF(OR(P17&gt;O17,P17&gt;D17,P17&gt;P16),"Er","")</f>
        <v/>
      </c>
    </row>
    <row r="18" customFormat="false" ht="15.75" hidden="false" customHeight="false" outlineLevel="0" collapsed="false">
      <c r="B18" s="78" t="s">
        <v>192</v>
      </c>
      <c r="C18" s="79" t="n">
        <f aca="false">SUM(F18,H18,J18)</f>
        <v>0</v>
      </c>
      <c r="D18" s="79" t="n">
        <f aca="false">SUM(G18,I18,K18)</f>
        <v>0</v>
      </c>
      <c r="E18" s="198" t="n">
        <v>2</v>
      </c>
      <c r="F18" s="81"/>
      <c r="G18" s="81"/>
      <c r="H18" s="81"/>
      <c r="I18" s="81"/>
      <c r="J18" s="116"/>
      <c r="K18" s="116"/>
      <c r="L18" s="198" t="n">
        <v>2</v>
      </c>
      <c r="M18" s="196" t="str">
        <f aca="false">IF(SUM(C18)&lt;&gt;0,SUM(C18),"")</f>
        <v/>
      </c>
      <c r="N18" s="196" t="str">
        <f aca="false">IF(SUM(D18)&lt;&gt;0,SUM(D18),"")</f>
        <v/>
      </c>
      <c r="O18" s="81"/>
      <c r="P18" s="82"/>
      <c r="R18" s="109" t="str">
        <f aca="false">IF(OR(C18&lt;D18,C18&lt;O18),"Er","")</f>
        <v/>
      </c>
      <c r="S18" s="109" t="str">
        <f aca="false">IF(D18&gt;C18,"Er","")</f>
        <v/>
      </c>
      <c r="T18" s="109" t="str">
        <f aca="false">IF(F18&gt;F16,"Er","")</f>
        <v/>
      </c>
      <c r="U18" s="109" t="str">
        <f aca="false">IF(OR(G18&gt;G16,G18&gt;F18),"Er","")</f>
        <v/>
      </c>
      <c r="V18" s="109" t="str">
        <f aca="false">IF(H18&gt;H16,"Er","")</f>
        <v/>
      </c>
      <c r="W18" s="109" t="str">
        <f aca="false">IF(OR(I18&gt;H18,I18&gt;I16),"Er","")</f>
        <v/>
      </c>
      <c r="X18" s="109" t="str">
        <f aca="false">IF(J18&gt;J16,"Er","")</f>
        <v/>
      </c>
      <c r="Y18" s="109" t="str">
        <f aca="false">IF(OR(K18&gt;J18,K18&gt;K16),"Er","")</f>
        <v/>
      </c>
      <c r="Z18" s="109" t="str">
        <f aca="false">IF(OR(O18&gt;C18,O18&gt;O16,O18&lt;P18),"Er","")</f>
        <v/>
      </c>
      <c r="AA18" s="109" t="str">
        <f aca="false">IF(OR(P18&gt;O18,P18&gt;D18,P18&gt;P16),"Er","")</f>
        <v/>
      </c>
    </row>
    <row r="19" customFormat="false" ht="15.75" hidden="false" customHeight="false" outlineLevel="0" collapsed="false">
      <c r="B19" s="78" t="s">
        <v>193</v>
      </c>
      <c r="C19" s="79" t="n">
        <f aca="false">SUM(F19,H19,J19)</f>
        <v>1</v>
      </c>
      <c r="D19" s="79" t="n">
        <f aca="false">SUM(G19,I19,K19)</f>
        <v>1</v>
      </c>
      <c r="E19" s="198" t="n">
        <v>3</v>
      </c>
      <c r="F19" s="81" t="n">
        <v>1</v>
      </c>
      <c r="G19" s="81" t="n">
        <v>1</v>
      </c>
      <c r="H19" s="81"/>
      <c r="I19" s="81"/>
      <c r="J19" s="116"/>
      <c r="K19" s="116"/>
      <c r="L19" s="198" t="n">
        <v>3</v>
      </c>
      <c r="M19" s="196" t="n">
        <f aca="false">IF(SUM(C19)&lt;&gt;0,SUM(C19),"")</f>
        <v>1</v>
      </c>
      <c r="N19" s="196" t="n">
        <f aca="false">IF(SUM(D19)&lt;&gt;0,SUM(D19),"")</f>
        <v>1</v>
      </c>
      <c r="O19" s="81"/>
      <c r="P19" s="82"/>
      <c r="R19" s="109" t="str">
        <f aca="false">IF(OR(C19&lt;D19,C19&lt;O19),"Er","")</f>
        <v/>
      </c>
      <c r="S19" s="109" t="str">
        <f aca="false">IF(D19&gt;C19,"Er","")</f>
        <v/>
      </c>
      <c r="T19" s="109" t="str">
        <f aca="false">IF(F19&gt;F16,"Er","")</f>
        <v/>
      </c>
      <c r="U19" s="109" t="str">
        <f aca="false">IF(OR(G19&gt;G16,G19&gt;F19),"Er","")</f>
        <v/>
      </c>
      <c r="V19" s="109" t="str">
        <f aca="false">IF(H19&gt;H16,"Er","")</f>
        <v/>
      </c>
      <c r="W19" s="109" t="str">
        <f aca="false">IF(OR(I19&gt;H19,I19&gt;I16),"Er","")</f>
        <v/>
      </c>
      <c r="X19" s="109" t="str">
        <f aca="false">IF(J19&gt;J16,"Er","")</f>
        <v/>
      </c>
      <c r="Y19" s="109" t="str">
        <f aca="false">IF(OR(K19&gt;J19,K19&gt;K16),"Er","")</f>
        <v/>
      </c>
      <c r="Z19" s="109" t="str">
        <f aca="false">IF(OR(O19&gt;C19,O19&gt;O16,O19&lt;P19),"Er","")</f>
        <v/>
      </c>
      <c r="AA19" s="109" t="str">
        <f aca="false">IF(OR(P19&gt;O19,P19&gt;D19,P19&gt;P16),"Er","")</f>
        <v/>
      </c>
    </row>
    <row r="20" customFormat="false" ht="15.75" hidden="false" customHeight="false" outlineLevel="0" collapsed="false">
      <c r="B20" s="78" t="s">
        <v>194</v>
      </c>
      <c r="C20" s="79" t="n">
        <f aca="false">SUM(F20,H20,J20)</f>
        <v>0</v>
      </c>
      <c r="D20" s="79" t="n">
        <f aca="false">SUM(G20,I20,K20)</f>
        <v>0</v>
      </c>
      <c r="E20" s="198" t="n">
        <v>4</v>
      </c>
      <c r="F20" s="81"/>
      <c r="G20" s="81"/>
      <c r="H20" s="81"/>
      <c r="I20" s="81"/>
      <c r="J20" s="116"/>
      <c r="K20" s="116"/>
      <c r="L20" s="198" t="n">
        <v>4</v>
      </c>
      <c r="M20" s="196" t="str">
        <f aca="false">IF(SUM(C20)&lt;&gt;0,SUM(C20),"")</f>
        <v/>
      </c>
      <c r="N20" s="196" t="str">
        <f aca="false">IF(SUM(D20)&lt;&gt;0,SUM(D20),"")</f>
        <v/>
      </c>
      <c r="O20" s="81"/>
      <c r="P20" s="82"/>
      <c r="R20" s="109" t="str">
        <f aca="false">IF(OR(C20&lt;D20,C20&lt;O20),"Er","")</f>
        <v/>
      </c>
      <c r="S20" s="109" t="str">
        <f aca="false">IF(D20&gt;C20,"Er","")</f>
        <v/>
      </c>
      <c r="T20" s="109" t="str">
        <f aca="false">IF(F20&gt;F16,"Er","")</f>
        <v/>
      </c>
      <c r="U20" s="109" t="str">
        <f aca="false">IF(OR(G20&gt;G16,G20&gt;F20),"Er","")</f>
        <v/>
      </c>
      <c r="V20" s="109" t="str">
        <f aca="false">IF(H20&gt;H16,"Er","")</f>
        <v/>
      </c>
      <c r="W20" s="109" t="str">
        <f aca="false">IF(OR(I20&gt;H20,I20&gt;I16),"Er","")</f>
        <v/>
      </c>
      <c r="X20" s="109" t="str">
        <f aca="false">IF(J20&gt;J16,"Er","")</f>
        <v/>
      </c>
      <c r="Y20" s="109" t="str">
        <f aca="false">IF(OR(K20&gt;J20,K20&gt;K16),"Er","")</f>
        <v/>
      </c>
      <c r="Z20" s="109" t="str">
        <f aca="false">IF(OR(O20&gt;C20,O20&gt;O16,O20&lt;P20),"Er","")</f>
        <v/>
      </c>
      <c r="AA20" s="109" t="str">
        <f aca="false">IF(OR(P20&gt;O20,P20&gt;D20,P20&gt;P16),"Er","")</f>
        <v/>
      </c>
    </row>
    <row r="21" customFormat="false" ht="15.75" hidden="false" customHeight="false" outlineLevel="0" collapsed="false">
      <c r="B21" s="78" t="s">
        <v>195</v>
      </c>
      <c r="C21" s="79" t="n">
        <f aca="false">SUM(F21,H21,J21)</f>
        <v>0</v>
      </c>
      <c r="D21" s="79" t="n">
        <f aca="false">SUM(G21,I21,K21)</f>
        <v>0</v>
      </c>
      <c r="E21" s="198" t="n">
        <v>5</v>
      </c>
      <c r="F21" s="81"/>
      <c r="G21" s="81"/>
      <c r="H21" s="81"/>
      <c r="I21" s="81"/>
      <c r="J21" s="116"/>
      <c r="K21" s="116"/>
      <c r="L21" s="198" t="n">
        <v>5</v>
      </c>
      <c r="M21" s="196" t="str">
        <f aca="false">IF(SUM(C21)&lt;&gt;0,SUM(C21),"")</f>
        <v/>
      </c>
      <c r="N21" s="196" t="str">
        <f aca="false">IF(SUM(D21)&lt;&gt;0,SUM(D21),"")</f>
        <v/>
      </c>
      <c r="O21" s="81"/>
      <c r="P21" s="82"/>
      <c r="R21" s="109" t="str">
        <f aca="false">IF(OR(C21&lt;D21,C21&lt;O21),"Er","")</f>
        <v/>
      </c>
      <c r="S21" s="109" t="str">
        <f aca="false">IF(D21&gt;C21,"Er","")</f>
        <v/>
      </c>
      <c r="T21" s="109" t="str">
        <f aca="false">IF(F21&gt;F16,"Er","")</f>
        <v/>
      </c>
      <c r="U21" s="109" t="str">
        <f aca="false">IF(OR(G21&gt;G16,G21&gt;F21),"Er","")</f>
        <v/>
      </c>
      <c r="V21" s="109" t="str">
        <f aca="false">IF(H21&gt;H16,"Er","")</f>
        <v/>
      </c>
      <c r="W21" s="109" t="str">
        <f aca="false">IF(OR(I21&gt;H21,I21&gt;I16),"Er","")</f>
        <v/>
      </c>
      <c r="X21" s="109" t="str">
        <f aca="false">IF(J21&gt;J16,"Er","")</f>
        <v/>
      </c>
      <c r="Y21" s="109" t="str">
        <f aca="false">IF(OR(K21&gt;J21,K21&gt;K16),"Er","")</f>
        <v/>
      </c>
      <c r="Z21" s="109" t="str">
        <f aca="false">IF(OR(O21&gt;C21,O21&gt;O16,O21&lt;P21),"Er","")</f>
        <v/>
      </c>
      <c r="AA21" s="109" t="str">
        <f aca="false">IF(OR(P21&gt;O21,P21&gt;D21,P21&gt;P16),"Er","")</f>
        <v/>
      </c>
    </row>
    <row r="22" customFormat="false" ht="15.75" hidden="false" customHeight="false" outlineLevel="0" collapsed="false">
      <c r="B22" s="78" t="s">
        <v>196</v>
      </c>
      <c r="C22" s="79" t="n">
        <f aca="false">SUM(F22,H22,J22)</f>
        <v>0</v>
      </c>
      <c r="D22" s="79" t="n">
        <f aca="false">SUM(G22,I22,K22)</f>
        <v>0</v>
      </c>
      <c r="E22" s="198" t="n">
        <v>6</v>
      </c>
      <c r="F22" s="81"/>
      <c r="G22" s="81"/>
      <c r="H22" s="81"/>
      <c r="I22" s="81"/>
      <c r="J22" s="116"/>
      <c r="K22" s="116"/>
      <c r="L22" s="198" t="n">
        <v>6</v>
      </c>
      <c r="M22" s="196" t="str">
        <f aca="false">IF(SUM(C22)&lt;&gt;0,SUM(C22),"")</f>
        <v/>
      </c>
      <c r="N22" s="196" t="str">
        <f aca="false">IF(SUM(D22)&lt;&gt;0,SUM(D22),"")</f>
        <v/>
      </c>
      <c r="O22" s="81"/>
      <c r="P22" s="82"/>
      <c r="R22" s="109" t="str">
        <f aca="false">IF(OR(C22&lt;D22,C22&lt;O22),"Er","")</f>
        <v/>
      </c>
      <c r="S22" s="109" t="str">
        <f aca="false">IF(D22&gt;C22,"Er","")</f>
        <v/>
      </c>
      <c r="T22" s="109" t="str">
        <f aca="false">IF(F22&gt;F16,"Er","")</f>
        <v/>
      </c>
      <c r="U22" s="109" t="str">
        <f aca="false">IF(OR(G22&gt;G16,G22&gt;F22),"Er","")</f>
        <v/>
      </c>
      <c r="V22" s="109" t="str">
        <f aca="false">IF(H22&gt;H16,"Er","")</f>
        <v/>
      </c>
      <c r="W22" s="109" t="str">
        <f aca="false">IF(OR(I22&gt;H22,I22&gt;I16),"Er","")</f>
        <v/>
      </c>
      <c r="X22" s="109" t="str">
        <f aca="false">IF(J22&gt;J16,"Er","")</f>
        <v/>
      </c>
      <c r="Y22" s="109" t="str">
        <f aca="false">IF(OR(K22&gt;J22,K22&gt;K16),"Er","")</f>
        <v/>
      </c>
      <c r="Z22" s="109" t="str">
        <f aca="false">IF(OR(O22&gt;C22,O22&gt;O16,O22&lt;P22),"Er","")</f>
        <v/>
      </c>
      <c r="AA22" s="109" t="str">
        <f aca="false">IF(OR(P22&gt;O22,P22&gt;D22,P22&gt;P16),"Er","")</f>
        <v/>
      </c>
    </row>
    <row r="23" customFormat="false" ht="15.75" hidden="false" customHeight="false" outlineLevel="0" collapsed="false">
      <c r="B23" s="78" t="s">
        <v>197</v>
      </c>
      <c r="C23" s="79" t="n">
        <f aca="false">SUM(F23,H23,J23)</f>
        <v>0</v>
      </c>
      <c r="D23" s="79" t="n">
        <f aca="false">SUM(G23,I23,K23)</f>
        <v>0</v>
      </c>
      <c r="E23" s="198" t="n">
        <v>7</v>
      </c>
      <c r="F23" s="81"/>
      <c r="G23" s="81"/>
      <c r="H23" s="81"/>
      <c r="I23" s="81"/>
      <c r="J23" s="116"/>
      <c r="K23" s="116"/>
      <c r="L23" s="198" t="n">
        <v>7</v>
      </c>
      <c r="M23" s="196" t="str">
        <f aca="false">IF(SUM(C23)&lt;&gt;0,SUM(C23),"")</f>
        <v/>
      </c>
      <c r="N23" s="196" t="str">
        <f aca="false">IF(SUM(D23)&lt;&gt;0,SUM(D23),"")</f>
        <v/>
      </c>
      <c r="O23" s="81"/>
      <c r="P23" s="82"/>
      <c r="R23" s="109" t="str">
        <f aca="false">IF(OR(C23&lt;D23,C23&lt;O23),"Er","")</f>
        <v/>
      </c>
      <c r="S23" s="109" t="str">
        <f aca="false">IF(D23&gt;C23,"Er","")</f>
        <v/>
      </c>
      <c r="T23" s="109" t="str">
        <f aca="false">IF(F23&gt;F16,"Er","")</f>
        <v/>
      </c>
      <c r="U23" s="109" t="str">
        <f aca="false">IF(OR(G23&gt;G16,G23&gt;F23),"Er","")</f>
        <v/>
      </c>
      <c r="V23" s="109" t="str">
        <f aca="false">IF(H23&gt;H16,"Er","")</f>
        <v/>
      </c>
      <c r="W23" s="109" t="str">
        <f aca="false">IF(OR(I23&gt;H23,I23&gt;I16),"Er","")</f>
        <v/>
      </c>
      <c r="X23" s="109" t="str">
        <f aca="false">IF(J23&gt;J16,"Er","")</f>
        <v/>
      </c>
      <c r="Y23" s="109" t="str">
        <f aca="false">IF(OR(K23&gt;J23,K23&gt;K16),"Er","")</f>
        <v/>
      </c>
      <c r="Z23" s="109" t="str">
        <f aca="false">IF(OR(O23&gt;C23,O23&gt;O16,O23&lt;P23),"Er","")</f>
        <v/>
      </c>
      <c r="AA23" s="109" t="str">
        <f aca="false">IF(OR(P23&gt;O23,P23&gt;D23,P23&gt;P16),"Er","")</f>
        <v/>
      </c>
    </row>
    <row r="24" customFormat="false" ht="15.75" hidden="false" customHeight="false" outlineLevel="0" collapsed="false">
      <c r="B24" s="78" t="s">
        <v>198</v>
      </c>
      <c r="C24" s="79" t="n">
        <f aca="false">SUM(F24,H24,J24)</f>
        <v>0</v>
      </c>
      <c r="D24" s="79" t="n">
        <f aca="false">SUM(G24,I24,K24)</f>
        <v>0</v>
      </c>
      <c r="E24" s="198" t="n">
        <v>8</v>
      </c>
      <c r="F24" s="81"/>
      <c r="G24" s="81"/>
      <c r="H24" s="81"/>
      <c r="I24" s="81"/>
      <c r="J24" s="116"/>
      <c r="K24" s="116"/>
      <c r="L24" s="198" t="n">
        <v>8</v>
      </c>
      <c r="M24" s="196" t="str">
        <f aca="false">IF(SUM(C24)&lt;&gt;0,SUM(C24),"")</f>
        <v/>
      </c>
      <c r="N24" s="196" t="str">
        <f aca="false">IF(SUM(D24)&lt;&gt;0,SUM(D24),"")</f>
        <v/>
      </c>
      <c r="O24" s="81"/>
      <c r="P24" s="82"/>
      <c r="R24" s="109" t="str">
        <f aca="false">IF(OR(C24&lt;D24,C24&lt;O24),"Er","")</f>
        <v/>
      </c>
      <c r="S24" s="109" t="str">
        <f aca="false">IF(D24&gt;C24,"Er","")</f>
        <v/>
      </c>
      <c r="T24" s="109" t="str">
        <f aca="false">IF(F24&gt;F16,"Er","")</f>
        <v/>
      </c>
      <c r="U24" s="109" t="str">
        <f aca="false">IF(OR(G24&gt;G16,G24&gt;F24),"Er","")</f>
        <v/>
      </c>
      <c r="V24" s="109" t="str">
        <f aca="false">IF(H24&gt;H16,"Er","")</f>
        <v/>
      </c>
      <c r="W24" s="109" t="str">
        <f aca="false">IF(OR(I24&gt;H24,I24&gt;I16),"Er","")</f>
        <v/>
      </c>
      <c r="X24" s="109" t="str">
        <f aca="false">IF(J24&gt;J16,"Er","")</f>
        <v/>
      </c>
      <c r="Y24" s="109" t="str">
        <f aca="false">IF(OR(K24&gt;J24,K24&gt;K16),"Er","")</f>
        <v/>
      </c>
      <c r="Z24" s="109" t="str">
        <f aca="false">IF(OR(O24&gt;C24,O24&gt;O16,O24&lt;P24),"Er","")</f>
        <v/>
      </c>
      <c r="AA24" s="109" t="str">
        <f aca="false">IF(OR(P24&gt;O24,P24&gt;D24,P24&gt;P16),"Er","")</f>
        <v/>
      </c>
    </row>
    <row r="25" customFormat="false" ht="15.75" hidden="false" customHeight="false" outlineLevel="0" collapsed="false">
      <c r="B25" s="78" t="s">
        <v>199</v>
      </c>
      <c r="C25" s="119" t="n">
        <f aca="false">SUM(F25,H25,J25)</f>
        <v>0</v>
      </c>
      <c r="D25" s="119" t="n">
        <f aca="false">SUM(G25,I25,K25)</f>
        <v>0</v>
      </c>
      <c r="E25" s="200" t="n">
        <v>9</v>
      </c>
      <c r="F25" s="120"/>
      <c r="G25" s="120"/>
      <c r="H25" s="120"/>
      <c r="I25" s="120"/>
      <c r="J25" s="121"/>
      <c r="K25" s="121"/>
      <c r="L25" s="200" t="n">
        <v>9</v>
      </c>
      <c r="M25" s="196" t="str">
        <f aca="false">IF(SUM(C25)&lt;&gt;0,SUM(C25),"")</f>
        <v/>
      </c>
      <c r="N25" s="196" t="str">
        <f aca="false">IF(SUM(D25)&lt;&gt;0,SUM(D25),"")</f>
        <v/>
      </c>
      <c r="O25" s="120"/>
      <c r="P25" s="122"/>
      <c r="R25" s="109" t="str">
        <f aca="false">IF(OR(C25&lt;D25,C25&lt;O25),"Er","")</f>
        <v/>
      </c>
      <c r="S25" s="109" t="str">
        <f aca="false">IF(D25&gt;C25,"Er","")</f>
        <v/>
      </c>
      <c r="T25" s="109" t="str">
        <f aca="false">IF(F25&gt;F16,"Er","")</f>
        <v/>
      </c>
      <c r="U25" s="109" t="str">
        <f aca="false">IF(OR(G25&gt;G16,G25&gt;F25),"Er","")</f>
        <v/>
      </c>
      <c r="V25" s="109" t="str">
        <f aca="false">IF(H25&gt;H16,"Er","")</f>
        <v/>
      </c>
      <c r="W25" s="109" t="str">
        <f aca="false">IF(OR(I25&gt;H25,I25&gt;I16),"Er","")</f>
        <v/>
      </c>
      <c r="X25" s="109" t="str">
        <f aca="false">IF(J25&gt;J16,"Er","")</f>
        <v/>
      </c>
      <c r="Y25" s="109" t="str">
        <f aca="false">IF(OR(K25&gt;J25,K25&gt;K16),"Er","")</f>
        <v/>
      </c>
      <c r="Z25" s="109" t="str">
        <f aca="false">IF(OR(O25&gt;C25,O25&gt;O16,O25&lt;P25),"Er","")</f>
        <v/>
      </c>
      <c r="AA25" s="109" t="str">
        <f aca="false">IF(OR(P25&gt;O25,P25&gt;D25,P25&gt;P16),"Er","")</f>
        <v/>
      </c>
    </row>
    <row r="26" customFormat="false" ht="15.75" hidden="false" customHeight="false" outlineLevel="0" collapsed="false">
      <c r="B26" s="213" t="s">
        <v>200</v>
      </c>
      <c r="C26" s="68" t="n">
        <f aca="false">SUM(C27:C34)</f>
        <v>2</v>
      </c>
      <c r="D26" s="211" t="n">
        <f aca="false">SUM(D27:D34)</f>
        <v>2</v>
      </c>
      <c r="E26" s="192" t="s">
        <v>201</v>
      </c>
      <c r="F26" s="68" t="n">
        <f aca="false">F11</f>
        <v>2</v>
      </c>
      <c r="G26" s="211" t="n">
        <f aca="false">G11</f>
        <v>2</v>
      </c>
      <c r="H26" s="211" t="n">
        <f aca="false">H11</f>
        <v>0</v>
      </c>
      <c r="I26" s="211" t="n">
        <f aca="false">I11</f>
        <v>0</v>
      </c>
      <c r="J26" s="211" t="n">
        <f aca="false">J11</f>
        <v>0</v>
      </c>
      <c r="K26" s="211" t="n">
        <f aca="false">K11</f>
        <v>0</v>
      </c>
      <c r="L26" s="192" t="s">
        <v>201</v>
      </c>
      <c r="M26" s="211"/>
      <c r="N26" s="211"/>
      <c r="O26" s="211" t="n">
        <f aca="false">O11</f>
        <v>0</v>
      </c>
      <c r="P26" s="212" t="n">
        <f aca="false">P11</f>
        <v>0</v>
      </c>
      <c r="R26" s="109" t="str">
        <f aca="false">IF(OR(C26&lt;D26,C26&lt;O26,C26&lt;&gt;C16),"Er","")</f>
        <v/>
      </c>
      <c r="S26" s="109" t="str">
        <f aca="false">IF(OR(D26&gt;C26,D26&lt;P26,D26&lt;&gt;D16),"Er","")</f>
        <v/>
      </c>
      <c r="T26" s="109" t="str">
        <f aca="false">IF(AND(F26&lt;&gt;SUM(F27:F34),F26&lt;&gt;""),"Er","")</f>
        <v/>
      </c>
      <c r="U26" s="109" t="str">
        <f aca="false">IF(AND(G26&lt;&gt;SUM(G27:G34),G26&lt;&gt;""),"Er","")</f>
        <v/>
      </c>
      <c r="V26" s="109" t="str">
        <f aca="false">IF(AND(H26&lt;&gt;SUM(H27:H34),H26&lt;&gt;""),"Er","")</f>
        <v/>
      </c>
      <c r="W26" s="109" t="str">
        <f aca="false">IF(AND(I26&lt;&gt;SUM(I27:I34),I26&lt;&gt;""),"Er","")</f>
        <v/>
      </c>
      <c r="X26" s="109" t="str">
        <f aca="false">IF(AND(J26&lt;&gt;SUM(J27:J34),J26&lt;&gt;""),"Er","")</f>
        <v/>
      </c>
      <c r="Y26" s="109" t="str">
        <f aca="false">IF(AND(K26&lt;&gt;SUM(K27:K34),K26&lt;&gt;""),"Er","")</f>
        <v/>
      </c>
      <c r="Z26" s="109" t="str">
        <f aca="false">IF(OR(O26&lt;P26,O26&gt;C26,AND(O26&lt;&gt;SUM(O27:O34),O26&lt;&gt;"")),"Er","")</f>
        <v/>
      </c>
      <c r="AA26" s="109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4" t="s">
        <v>202</v>
      </c>
      <c r="C27" s="107" t="n">
        <f aca="false">SUM(F27,H27,J27)</f>
        <v>1</v>
      </c>
      <c r="D27" s="107" t="n">
        <f aca="false">SUM(G27,I27,K27)</f>
        <v>1</v>
      </c>
      <c r="E27" s="195" t="n">
        <v>1</v>
      </c>
      <c r="F27" s="81" t="n">
        <v>1</v>
      </c>
      <c r="G27" s="81" t="n">
        <v>1</v>
      </c>
      <c r="H27" s="81"/>
      <c r="I27" s="81"/>
      <c r="J27" s="116"/>
      <c r="K27" s="116"/>
      <c r="L27" s="195" t="n">
        <v>1</v>
      </c>
      <c r="M27" s="196" t="n">
        <f aca="false">IF(SUM(C27)&lt;&gt;0,SUM(C27),"")</f>
        <v>1</v>
      </c>
      <c r="N27" s="196" t="n">
        <f aca="false">IF(SUM(D27)&lt;&gt;0,SUM(D27),"")</f>
        <v>1</v>
      </c>
      <c r="O27" s="81"/>
      <c r="P27" s="82"/>
      <c r="R27" s="109" t="str">
        <f aca="false">IF(OR(C27&lt;D27,C27&lt;O27),"Er","")</f>
        <v/>
      </c>
      <c r="S27" s="109" t="str">
        <f aca="false">IF(D27&gt;C27,"Er","")</f>
        <v/>
      </c>
      <c r="T27" s="109" t="str">
        <f aca="false">IF(F27&gt;F26,"Er","")</f>
        <v/>
      </c>
      <c r="U27" s="109" t="str">
        <f aca="false">IF(OR(G27&gt;G26,G27&gt;F27),"Er","")</f>
        <v/>
      </c>
      <c r="V27" s="109" t="str">
        <f aca="false">IF(H27&gt;H26,"Er","")</f>
        <v/>
      </c>
      <c r="W27" s="109" t="str">
        <f aca="false">IF(OR(I27&gt;H27,I27&gt;I26),"Er","")</f>
        <v/>
      </c>
      <c r="X27" s="109" t="str">
        <f aca="false">IF(J27&gt;J26,"Er","")</f>
        <v/>
      </c>
      <c r="Y27" s="109" t="str">
        <f aca="false">IF(OR(K27&gt;J27,K27&gt;K26),"Er","")</f>
        <v/>
      </c>
      <c r="Z27" s="109" t="str">
        <f aca="false">IF(OR(O27&gt;C27,O27&gt;O26,O27&lt;P27),"Er","")</f>
        <v/>
      </c>
      <c r="AA27" s="109" t="str">
        <f aca="false">IF(OR(P27&gt;O27,P27&gt;D27,P27&gt;P26),"Er","")</f>
        <v/>
      </c>
    </row>
    <row r="28" customFormat="false" ht="15.75" hidden="false" customHeight="false" outlineLevel="0" collapsed="false">
      <c r="B28" s="130" t="s">
        <v>203</v>
      </c>
      <c r="C28" s="79" t="n">
        <f aca="false">SUM(F28,H28,J28)</f>
        <v>0</v>
      </c>
      <c r="D28" s="79" t="n">
        <f aca="false">SUM(G28,I28,K28)</f>
        <v>0</v>
      </c>
      <c r="E28" s="198" t="n">
        <v>2</v>
      </c>
      <c r="F28" s="81"/>
      <c r="G28" s="81"/>
      <c r="H28" s="81"/>
      <c r="I28" s="81"/>
      <c r="J28" s="116"/>
      <c r="K28" s="116"/>
      <c r="L28" s="198" t="n">
        <v>2</v>
      </c>
      <c r="M28" s="196" t="str">
        <f aca="false">IF(SUM(C28)&lt;&gt;0,SUM(C28),"")</f>
        <v/>
      </c>
      <c r="N28" s="196" t="str">
        <f aca="false">IF(SUM(D28)&lt;&gt;0,SUM(D28),"")</f>
        <v/>
      </c>
      <c r="O28" s="81"/>
      <c r="P28" s="82"/>
      <c r="R28" s="109" t="str">
        <f aca="false">IF(OR(C28&lt;D28,C28&lt;O28),"Er","")</f>
        <v/>
      </c>
      <c r="S28" s="109" t="str">
        <f aca="false">IF(D28&gt;C28,"Er","")</f>
        <v/>
      </c>
      <c r="T28" s="109" t="str">
        <f aca="false">IF(F28&gt;F26,"Er","")</f>
        <v/>
      </c>
      <c r="U28" s="109" t="str">
        <f aca="false">IF(OR(G28&gt;G26,G28&gt;F28),"Er","")</f>
        <v/>
      </c>
      <c r="V28" s="109" t="str">
        <f aca="false">IF(H28&gt;H26,"Er","")</f>
        <v/>
      </c>
      <c r="W28" s="109" t="str">
        <f aca="false">IF(OR(I28&gt;H28,I28&gt;I26),"Er","")</f>
        <v/>
      </c>
      <c r="X28" s="109" t="str">
        <f aca="false">IF(J28&gt;J26,"Er","")</f>
        <v/>
      </c>
      <c r="Y28" s="109" t="str">
        <f aca="false">IF(OR(K28&gt;J28,K28&gt;K26),"Er","")</f>
        <v/>
      </c>
      <c r="Z28" s="109" t="str">
        <f aca="false">IF(OR(O28&gt;C28,O28&gt;O26,O28&lt;P28),"Er","")</f>
        <v/>
      </c>
      <c r="AA28" s="109" t="str">
        <f aca="false">IF(OR(P28&gt;O28,P28&gt;D28,P28&gt;P26),"Er","")</f>
        <v/>
      </c>
    </row>
    <row r="29" customFormat="false" ht="15.75" hidden="false" customHeight="false" outlineLevel="0" collapsed="false">
      <c r="B29" s="130" t="s">
        <v>204</v>
      </c>
      <c r="C29" s="79" t="n">
        <f aca="false">SUM(F29,H29,J29)</f>
        <v>0</v>
      </c>
      <c r="D29" s="79" t="n">
        <f aca="false">SUM(G29,I29,K29)</f>
        <v>0</v>
      </c>
      <c r="E29" s="198" t="n">
        <v>3</v>
      </c>
      <c r="F29" s="81"/>
      <c r="G29" s="81"/>
      <c r="H29" s="81"/>
      <c r="I29" s="81"/>
      <c r="J29" s="116"/>
      <c r="K29" s="116"/>
      <c r="L29" s="198" t="n">
        <v>3</v>
      </c>
      <c r="M29" s="196" t="str">
        <f aca="false">IF(SUM(C29)&lt;&gt;0,SUM(C29),"")</f>
        <v/>
      </c>
      <c r="N29" s="196" t="str">
        <f aca="false">IF(SUM(D29)&lt;&gt;0,SUM(D29),"")</f>
        <v/>
      </c>
      <c r="O29" s="81"/>
      <c r="P29" s="82"/>
      <c r="R29" s="109" t="str">
        <f aca="false">IF(OR(C29&lt;D29,C29&lt;O29),"Er","")</f>
        <v/>
      </c>
      <c r="S29" s="109" t="str">
        <f aca="false">IF(D29&gt;C29,"Er","")</f>
        <v/>
      </c>
      <c r="T29" s="109" t="str">
        <f aca="false">IF(F29&gt;F26,"Er","")</f>
        <v/>
      </c>
      <c r="U29" s="109" t="str">
        <f aca="false">IF(OR(G29&gt;G26,G29&gt;F29),"Er","")</f>
        <v/>
      </c>
      <c r="V29" s="109" t="str">
        <f aca="false">IF(H29&gt;H26,"Er","")</f>
        <v/>
      </c>
      <c r="W29" s="109" t="str">
        <f aca="false">IF(OR(I29&gt;H29,I29&gt;I26),"Er","")</f>
        <v/>
      </c>
      <c r="X29" s="109" t="str">
        <f aca="false">IF(J29&gt;J26,"Er","")</f>
        <v/>
      </c>
      <c r="Y29" s="109" t="str">
        <f aca="false">IF(OR(K29&gt;J29,K29&gt;K26),"Er","")</f>
        <v/>
      </c>
      <c r="Z29" s="109" t="str">
        <f aca="false">IF(OR(O29&gt;C29,O29&gt;O26,O29&lt;P29),"Er","")</f>
        <v/>
      </c>
      <c r="AA29" s="109" t="str">
        <f aca="false">IF(OR(P29&gt;O29,P29&gt;D29,P29&gt;P26),"Er","")</f>
        <v/>
      </c>
    </row>
    <row r="30" customFormat="false" ht="15.75" hidden="false" customHeight="false" outlineLevel="0" collapsed="false">
      <c r="B30" s="130" t="s">
        <v>205</v>
      </c>
      <c r="C30" s="79" t="n">
        <f aca="false">SUM(F30,H30,J30)</f>
        <v>1</v>
      </c>
      <c r="D30" s="79" t="n">
        <f aca="false">SUM(G30,I30,K30)</f>
        <v>1</v>
      </c>
      <c r="E30" s="198" t="n">
        <v>4</v>
      </c>
      <c r="F30" s="81" t="n">
        <v>1</v>
      </c>
      <c r="G30" s="81" t="n">
        <v>1</v>
      </c>
      <c r="H30" s="81"/>
      <c r="I30" s="81"/>
      <c r="J30" s="116"/>
      <c r="K30" s="116"/>
      <c r="L30" s="198" t="n">
        <v>4</v>
      </c>
      <c r="M30" s="196" t="n">
        <f aca="false">IF(SUM(C30)&lt;&gt;0,SUM(C30),"")</f>
        <v>1</v>
      </c>
      <c r="N30" s="196" t="n">
        <f aca="false">IF(SUM(D30)&lt;&gt;0,SUM(D30),"")</f>
        <v>1</v>
      </c>
      <c r="O30" s="81"/>
      <c r="P30" s="82"/>
      <c r="R30" s="109" t="str">
        <f aca="false">IF(OR(C30&lt;D30,C30&lt;O30),"Er","")</f>
        <v/>
      </c>
      <c r="S30" s="109" t="str">
        <f aca="false">IF(D30&gt;C30,"Er","")</f>
        <v/>
      </c>
      <c r="T30" s="109" t="str">
        <f aca="false">IF(F30&gt;F26,"Er","")</f>
        <v/>
      </c>
      <c r="U30" s="109" t="str">
        <f aca="false">IF(OR(G30&gt;G26,G30&gt;F30),"Er","")</f>
        <v/>
      </c>
      <c r="V30" s="109" t="str">
        <f aca="false">IF(H30&gt;H26,"Er","")</f>
        <v/>
      </c>
      <c r="W30" s="109" t="str">
        <f aca="false">IF(OR(I30&gt;H30,I30&gt;I26),"Er","")</f>
        <v/>
      </c>
      <c r="X30" s="109" t="str">
        <f aca="false">IF(J30&gt;J26,"Er","")</f>
        <v/>
      </c>
      <c r="Y30" s="109" t="str">
        <f aca="false">IF(OR(K30&gt;J30,K30&gt;K26),"Er","")</f>
        <v/>
      </c>
      <c r="Z30" s="109" t="str">
        <f aca="false">IF(OR(O30&gt;C30,O30&gt;O26,O30&lt;P30),"Er","")</f>
        <v/>
      </c>
      <c r="AA30" s="109" t="str">
        <f aca="false">IF(OR(P30&gt;O30,P30&gt;D30,P30&gt;P26),"Er","")</f>
        <v/>
      </c>
    </row>
    <row r="31" customFormat="false" ht="15.75" hidden="false" customHeight="false" outlineLevel="0" collapsed="false">
      <c r="B31" s="130" t="s">
        <v>206</v>
      </c>
      <c r="C31" s="79" t="n">
        <f aca="false">SUM(F31,H31,J31)</f>
        <v>0</v>
      </c>
      <c r="D31" s="79" t="n">
        <f aca="false">SUM(G31,I31,K31)</f>
        <v>0</v>
      </c>
      <c r="E31" s="198" t="n">
        <v>5</v>
      </c>
      <c r="F31" s="81"/>
      <c r="G31" s="81"/>
      <c r="H31" s="81"/>
      <c r="I31" s="81"/>
      <c r="J31" s="116"/>
      <c r="K31" s="116"/>
      <c r="L31" s="198" t="n">
        <v>5</v>
      </c>
      <c r="M31" s="196" t="str">
        <f aca="false">IF(SUM(C31)&lt;&gt;0,SUM(C31),"")</f>
        <v/>
      </c>
      <c r="N31" s="196" t="str">
        <f aca="false">IF(SUM(D31)&lt;&gt;0,SUM(D31),"")</f>
        <v/>
      </c>
      <c r="O31" s="81"/>
      <c r="P31" s="82"/>
      <c r="R31" s="109" t="str">
        <f aca="false">IF(OR(C31&lt;D31,C31&lt;O31),"Er","")</f>
        <v/>
      </c>
      <c r="S31" s="109" t="str">
        <f aca="false">IF(D31&gt;C31,"Er","")</f>
        <v/>
      </c>
      <c r="T31" s="109" t="str">
        <f aca="false">IF(F31&gt;F26,"Er","")</f>
        <v/>
      </c>
      <c r="U31" s="109" t="str">
        <f aca="false">IF(OR(G31&gt;G26,G31&gt;F31),"Er","")</f>
        <v/>
      </c>
      <c r="V31" s="109" t="str">
        <f aca="false">IF(H31&gt;H26,"Er","")</f>
        <v/>
      </c>
      <c r="W31" s="109" t="str">
        <f aca="false">IF(OR(I31&gt;H31,I31&gt;I26),"Er","")</f>
        <v/>
      </c>
      <c r="X31" s="109" t="str">
        <f aca="false">IF(J31&gt;J26,"Er","")</f>
        <v/>
      </c>
      <c r="Y31" s="109" t="str">
        <f aca="false">IF(OR(K31&gt;J31,K31&gt;K26),"Er","")</f>
        <v/>
      </c>
      <c r="Z31" s="109" t="str">
        <f aca="false">IF(OR(O31&gt;C31,O31&gt;O26,O31&lt;P31),"Er","")</f>
        <v/>
      </c>
      <c r="AA31" s="109" t="str">
        <f aca="false">IF(OR(P31&gt;O31,P31&gt;D31,P31&gt;P26),"Er","")</f>
        <v/>
      </c>
    </row>
    <row r="32" customFormat="false" ht="15.75" hidden="false" customHeight="false" outlineLevel="0" collapsed="false">
      <c r="B32" s="130" t="s">
        <v>207</v>
      </c>
      <c r="C32" s="79" t="n">
        <f aca="false">SUM(F32,H32,J32)</f>
        <v>0</v>
      </c>
      <c r="D32" s="79" t="n">
        <f aca="false">SUM(G32,I32,K32)</f>
        <v>0</v>
      </c>
      <c r="E32" s="198" t="n">
        <v>6</v>
      </c>
      <c r="F32" s="81"/>
      <c r="G32" s="81"/>
      <c r="H32" s="81"/>
      <c r="I32" s="81"/>
      <c r="J32" s="116"/>
      <c r="K32" s="116"/>
      <c r="L32" s="198" t="n">
        <v>6</v>
      </c>
      <c r="M32" s="196" t="str">
        <f aca="false">IF(SUM(C32)&lt;&gt;0,SUM(C32),"")</f>
        <v/>
      </c>
      <c r="N32" s="196" t="str">
        <f aca="false">IF(SUM(D32)&lt;&gt;0,SUM(D32),"")</f>
        <v/>
      </c>
      <c r="O32" s="81"/>
      <c r="P32" s="82"/>
      <c r="R32" s="109" t="str">
        <f aca="false">IF(OR(C32&lt;D32,C32&lt;O32),"Er","")</f>
        <v/>
      </c>
      <c r="S32" s="109" t="str">
        <f aca="false">IF(D32&gt;C32,"Er","")</f>
        <v/>
      </c>
      <c r="T32" s="109" t="str">
        <f aca="false">IF(F32&gt;F26,"Er","")</f>
        <v/>
      </c>
      <c r="U32" s="109" t="str">
        <f aca="false">IF(OR(G32&gt;G26,G32&gt;F32),"Er","")</f>
        <v/>
      </c>
      <c r="V32" s="109" t="str">
        <f aca="false">IF(H32&gt;H26,"Er","")</f>
        <v/>
      </c>
      <c r="W32" s="109" t="str">
        <f aca="false">IF(OR(I32&gt;H32,I32&gt;I26),"Er","")</f>
        <v/>
      </c>
      <c r="X32" s="109" t="str">
        <f aca="false">IF(J32&gt;J26,"Er","")</f>
        <v/>
      </c>
      <c r="Y32" s="109" t="str">
        <f aca="false">IF(OR(K32&gt;J32,K32&gt;K26),"Er","")</f>
        <v/>
      </c>
      <c r="Z32" s="109" t="str">
        <f aca="false">IF(OR(O32&gt;C32,O32&gt;O26,O32&lt;P32),"Er","")</f>
        <v/>
      </c>
      <c r="AA32" s="109" t="str">
        <f aca="false">IF(OR(P32&gt;O32,P32&gt;D32,P32&gt;P26),"Er","")</f>
        <v/>
      </c>
    </row>
    <row r="33" customFormat="false" ht="15.75" hidden="false" customHeight="false" outlineLevel="0" collapsed="false">
      <c r="B33" s="130" t="s">
        <v>208</v>
      </c>
      <c r="C33" s="79" t="n">
        <f aca="false">SUM(F33,H33,J33)</f>
        <v>0</v>
      </c>
      <c r="D33" s="79" t="n">
        <f aca="false">SUM(G33,I33,K33)</f>
        <v>0</v>
      </c>
      <c r="E33" s="198" t="n">
        <v>7</v>
      </c>
      <c r="F33" s="81"/>
      <c r="G33" s="81"/>
      <c r="H33" s="81"/>
      <c r="I33" s="81"/>
      <c r="J33" s="116"/>
      <c r="K33" s="116"/>
      <c r="L33" s="198" t="n">
        <v>7</v>
      </c>
      <c r="M33" s="196" t="str">
        <f aca="false">IF(SUM(C33)&lt;&gt;0,SUM(C33),"")</f>
        <v/>
      </c>
      <c r="N33" s="196" t="str">
        <f aca="false">IF(SUM(D33)&lt;&gt;0,SUM(D33),"")</f>
        <v/>
      </c>
      <c r="O33" s="81"/>
      <c r="P33" s="82"/>
      <c r="R33" s="109" t="str">
        <f aca="false">IF(OR(C33&lt;D33,C33&lt;O33),"Er","")</f>
        <v/>
      </c>
      <c r="S33" s="109" t="str">
        <f aca="false">IF(D33&gt;C33,"Er","")</f>
        <v/>
      </c>
      <c r="T33" s="109" t="str">
        <f aca="false">IF(F33&gt;F26,"Er","")</f>
        <v/>
      </c>
      <c r="U33" s="109" t="str">
        <f aca="false">IF(OR(G33&gt;G26,G33&gt;F33),"Er","")</f>
        <v/>
      </c>
      <c r="V33" s="109" t="str">
        <f aca="false">IF(H33&gt;H26,"Er","")</f>
        <v/>
      </c>
      <c r="W33" s="109" t="str">
        <f aca="false">IF(OR(I33&gt;H33,I33&gt;I26),"Er","")</f>
        <v/>
      </c>
      <c r="X33" s="109" t="str">
        <f aca="false">IF(J33&gt;J26,"Er","")</f>
        <v/>
      </c>
      <c r="Y33" s="109" t="str">
        <f aca="false">IF(OR(K33&gt;J33,K33&gt;K26),"Er","")</f>
        <v/>
      </c>
      <c r="Z33" s="109" t="str">
        <f aca="false">IF(OR(O33&gt;C33,O33&gt;O26,O33&lt;P33),"Er","")</f>
        <v/>
      </c>
      <c r="AA33" s="109" t="str">
        <f aca="false">IF(OR(P33&gt;O33,P33&gt;D33,P33&gt;P26),"Er","")</f>
        <v/>
      </c>
    </row>
    <row r="34" customFormat="false" ht="15.75" hidden="false" customHeight="false" outlineLevel="0" collapsed="false">
      <c r="B34" s="131" t="s">
        <v>209</v>
      </c>
      <c r="C34" s="119" t="n">
        <f aca="false">SUM(F34,H34,J34)</f>
        <v>0</v>
      </c>
      <c r="D34" s="119" t="n">
        <f aca="false">SUM(G34,I34,K34)</f>
        <v>0</v>
      </c>
      <c r="E34" s="200" t="n">
        <v>8</v>
      </c>
      <c r="F34" s="120"/>
      <c r="G34" s="120"/>
      <c r="H34" s="120"/>
      <c r="I34" s="120"/>
      <c r="J34" s="121"/>
      <c r="K34" s="121"/>
      <c r="L34" s="200" t="n">
        <v>8</v>
      </c>
      <c r="M34" s="196" t="str">
        <f aca="false">IF(SUM(C34)&lt;&gt;0,SUM(C34),"")</f>
        <v/>
      </c>
      <c r="N34" s="196" t="str">
        <f aca="false">IF(SUM(D34)&lt;&gt;0,SUM(D34),"")</f>
        <v/>
      </c>
      <c r="O34" s="120"/>
      <c r="P34" s="122"/>
      <c r="R34" s="109" t="str">
        <f aca="false">IF(OR(C34&lt;D34,C34&lt;O34),"Er","")</f>
        <v/>
      </c>
      <c r="S34" s="109" t="str">
        <f aca="false">IF(D34&gt;C34,"Er","")</f>
        <v/>
      </c>
      <c r="T34" s="109" t="str">
        <f aca="false">IF(F34&gt;F26,"Er","")</f>
        <v/>
      </c>
      <c r="U34" s="109" t="str">
        <f aca="false">IF(OR(G34&gt;G26,G34&gt;F34),"Er","")</f>
        <v/>
      </c>
      <c r="V34" s="109" t="str">
        <f aca="false">IF(H34&gt;H26,"Er","")</f>
        <v/>
      </c>
      <c r="W34" s="109" t="str">
        <f aca="false">IF(OR(I34&gt;H34,I34&gt;I26),"Er","")</f>
        <v/>
      </c>
      <c r="X34" s="109" t="str">
        <f aca="false">IF(J34&gt;J26,"Er","")</f>
        <v/>
      </c>
      <c r="Y34" s="109" t="str">
        <f aca="false">IF(OR(K34&gt;J34,K34&gt;K26),"Er","")</f>
        <v/>
      </c>
      <c r="Z34" s="109" t="str">
        <f aca="false">IF(OR(O34&gt;C34,O34&gt;O26,O34&lt;P34),"Er","")</f>
        <v/>
      </c>
      <c r="AA34" s="109" t="str">
        <f aca="false">IF(OR(P34&gt;O34,P34&gt;D34,P34&gt;P26),"Er","")</f>
        <v/>
      </c>
    </row>
    <row r="35" customFormat="false" ht="15.75" hidden="false" customHeight="false" outlineLevel="0" collapsed="false">
      <c r="B35" s="201" t="s">
        <v>210</v>
      </c>
      <c r="C35" s="201"/>
      <c r="D35" s="201"/>
      <c r="E35" s="201"/>
      <c r="F35" s="201"/>
      <c r="G35" s="201"/>
      <c r="H35" s="201"/>
      <c r="I35" s="201"/>
      <c r="J35" s="201"/>
      <c r="K35" s="201"/>
      <c r="L35" s="201"/>
      <c r="M35" s="201"/>
      <c r="N35" s="201"/>
      <c r="O35" s="201"/>
      <c r="P35" s="201"/>
    </row>
    <row r="36" customFormat="false" ht="15.75" hidden="false" customHeight="false" outlineLevel="0" collapsed="false">
      <c r="B36" s="215" t="s">
        <v>61</v>
      </c>
      <c r="C36" s="216" t="n">
        <f aca="false">SUM(C37:C38)</f>
        <v>0</v>
      </c>
      <c r="D36" s="216" t="n">
        <f aca="false">SUM(D37:D38)</f>
        <v>0</v>
      </c>
      <c r="E36" s="192" t="s">
        <v>211</v>
      </c>
      <c r="F36" s="216" t="n">
        <f aca="false">SUM(F37:F38)</f>
        <v>0</v>
      </c>
      <c r="G36" s="216" t="n">
        <f aca="false">SUM(G37:G38)</f>
        <v>0</v>
      </c>
      <c r="H36" s="216" t="n">
        <f aca="false">SUM(H37:H38)</f>
        <v>0</v>
      </c>
      <c r="I36" s="216" t="n">
        <f aca="false">SUM(I37:I38)</f>
        <v>0</v>
      </c>
      <c r="J36" s="216" t="n">
        <f aca="false">SUM(J37:J38)</f>
        <v>0</v>
      </c>
      <c r="K36" s="217" t="n">
        <f aca="false">SUM(K37:K38)</f>
        <v>0</v>
      </c>
      <c r="L36" s="192" t="s">
        <v>211</v>
      </c>
      <c r="M36" s="217"/>
      <c r="N36" s="217"/>
      <c r="O36" s="216" t="n">
        <f aca="false">SUM(O37:O38)</f>
        <v>0</v>
      </c>
      <c r="P36" s="218" t="n">
        <f aca="false">SUM(P37:P38)</f>
        <v>0</v>
      </c>
      <c r="R36" s="72" t="str">
        <f aca="false">IF(OR(C36&lt;D36,C36&lt;C8),"Er","")</f>
        <v/>
      </c>
      <c r="S36" s="72" t="str">
        <f aca="false">IF(OR(D36&gt;C36,D36&lt;P36,D36&lt;D8),"Er","")</f>
        <v/>
      </c>
      <c r="T36" s="72" t="str">
        <f aca="false">IF(F36&lt;F8,"Er","")</f>
        <v/>
      </c>
      <c r="U36" s="72" t="str">
        <f aca="false">IF(OR(G36&gt;F36,G36&lt;G8),"Er","")</f>
        <v/>
      </c>
      <c r="V36" s="72" t="str">
        <f aca="false">IF(H36&lt;H8,"Er","")</f>
        <v/>
      </c>
      <c r="W36" s="72" t="str">
        <f aca="false">IF(OR(I36&gt;H36,I36&lt;I8),"Er","")</f>
        <v/>
      </c>
      <c r="X36" s="72" t="str">
        <f aca="false">IF(J36&lt;J8,"Er","")</f>
        <v/>
      </c>
      <c r="Y36" s="72" t="str">
        <f aca="false">IF(OR(K36&gt;J36,K36&lt;K8),"Er","")</f>
        <v/>
      </c>
      <c r="Z36" s="72" t="str">
        <f aca="false">IF(OR(O36&lt;O8,O36&lt;P36,O36&gt;C36),"Er","")</f>
        <v/>
      </c>
      <c r="AA36" s="72" t="str">
        <f aca="false">IF(OR(P36&gt;O36,P36&gt;D36,P36&lt;P8),"Er","")</f>
        <v/>
      </c>
    </row>
    <row r="37" customFormat="false" ht="15.75" hidden="false" customHeight="false" outlineLevel="0" collapsed="false">
      <c r="B37" s="83" t="s">
        <v>212</v>
      </c>
      <c r="C37" s="107" t="n">
        <f aca="false">SUM(F37,H37,J37)</f>
        <v>0</v>
      </c>
      <c r="D37" s="107" t="n">
        <f aca="false">SUM(G37,I37,K37)</f>
        <v>0</v>
      </c>
      <c r="E37" s="195" t="n">
        <v>1</v>
      </c>
      <c r="F37" s="81"/>
      <c r="G37" s="81"/>
      <c r="H37" s="81"/>
      <c r="I37" s="81"/>
      <c r="J37" s="219"/>
      <c r="K37" s="219"/>
      <c r="L37" s="195" t="n">
        <v>1</v>
      </c>
      <c r="M37" s="196" t="str">
        <f aca="false">IF(SUM(C37)&lt;&gt;0,SUM(C37),"")</f>
        <v/>
      </c>
      <c r="N37" s="196" t="str">
        <f aca="false">IF(SUM(D37)&lt;&gt;0,SUM(D37),"")</f>
        <v/>
      </c>
      <c r="O37" s="81"/>
      <c r="P37" s="82"/>
      <c r="R37" s="72" t="str">
        <f aca="false">IF(C37&lt;D37,"Er","")</f>
        <v/>
      </c>
      <c r="S37" s="72" t="str">
        <f aca="false">IF(OR(D37&gt;C37,D37&lt;P37),"Er","")</f>
        <v/>
      </c>
      <c r="T37" s="72"/>
      <c r="U37" s="72" t="str">
        <f aca="false">IF(G37&gt;F37,"Er","")</f>
        <v/>
      </c>
      <c r="V37" s="72"/>
      <c r="W37" s="72" t="str">
        <f aca="false">IF(I37&gt;H37,"Er","")</f>
        <v/>
      </c>
      <c r="X37" s="72"/>
      <c r="Y37" s="72" t="str">
        <f aca="false">IF(K37&gt;J37,"Er","")</f>
        <v/>
      </c>
      <c r="Z37" s="72" t="str">
        <f aca="false">IF(OR(O37&lt;P37,O37&gt;C37),"Er","")</f>
        <v/>
      </c>
      <c r="AA37" s="72" t="str">
        <f aca="false">IF(OR(P37&gt;D37,P37&gt;O37),"Er","")</f>
        <v/>
      </c>
    </row>
    <row r="38" customFormat="false" ht="15.75" hidden="false" customHeight="false" outlineLevel="0" collapsed="false">
      <c r="B38" s="220" t="s">
        <v>213</v>
      </c>
      <c r="C38" s="119" t="n">
        <f aca="false">SUM(F38,H38,J38)</f>
        <v>0</v>
      </c>
      <c r="D38" s="119" t="n">
        <f aca="false">SUM(G38,I38,K38)</f>
        <v>0</v>
      </c>
      <c r="E38" s="205" t="n">
        <v>2</v>
      </c>
      <c r="F38" s="140"/>
      <c r="G38" s="140"/>
      <c r="H38" s="140"/>
      <c r="I38" s="140"/>
      <c r="J38" s="221"/>
      <c r="K38" s="221"/>
      <c r="L38" s="205" t="n">
        <v>2</v>
      </c>
      <c r="M38" s="196" t="str">
        <f aca="false">IF(SUM(C38)&lt;&gt;0,SUM(C38),"")</f>
        <v/>
      </c>
      <c r="N38" s="196" t="str">
        <f aca="false">IF(SUM(D38)&lt;&gt;0,SUM(D38),"")</f>
        <v/>
      </c>
      <c r="O38" s="140"/>
      <c r="P38" s="142"/>
      <c r="R38" s="72" t="str">
        <f aca="false">IF(C38&lt;D38,"Er","")</f>
        <v/>
      </c>
      <c r="S38" s="72" t="str">
        <f aca="false">IF(OR(D38&gt;C38,D38&lt;P38),"Er","")</f>
        <v/>
      </c>
      <c r="T38" s="72"/>
      <c r="U38" s="72" t="str">
        <f aca="false">IF(G38&gt;F38,"Er","")</f>
        <v/>
      </c>
      <c r="V38" s="72"/>
      <c r="W38" s="72" t="str">
        <f aca="false">IF(I38&gt;H38,"Er","")</f>
        <v/>
      </c>
      <c r="X38" s="72"/>
      <c r="Y38" s="72" t="str">
        <f aca="false">IF(K38&gt;J38,"Er","")</f>
        <v/>
      </c>
      <c r="Z38" s="72" t="str">
        <f aca="false">IF(OR(O38&lt;P38,O38&gt;C38),"Er","")</f>
        <v/>
      </c>
      <c r="AA38" s="72" t="str">
        <f aca="false">IF(OR(P38&gt;D38,P38&gt;O38),"Er","")</f>
        <v/>
      </c>
    </row>
    <row r="39" customFormat="false" ht="15.75" hidden="false" customHeight="false" outlineLevel="0" collapsed="false">
      <c r="B39" s="215" t="s">
        <v>214</v>
      </c>
      <c r="C39" s="119" t="n">
        <f aca="false">SUM(F39,H39,J39)</f>
        <v>0</v>
      </c>
      <c r="D39" s="119" t="n">
        <f aca="false">SUM(G39,I39,K39)</f>
        <v>0</v>
      </c>
      <c r="E39" s="192" t="n">
        <v>-99</v>
      </c>
      <c r="F39" s="113"/>
      <c r="G39" s="113"/>
      <c r="H39" s="113"/>
      <c r="I39" s="113"/>
      <c r="J39" s="222"/>
      <c r="K39" s="222"/>
      <c r="L39" s="192" t="n">
        <v>-99</v>
      </c>
      <c r="M39" s="196" t="str">
        <f aca="false">IF(SUM(C39)&lt;&gt;0,SUM(C39),"")</f>
        <v/>
      </c>
      <c r="N39" s="196" t="str">
        <f aca="false">IF(SUM(D39)&lt;&gt;0,SUM(D39),"")</f>
        <v/>
      </c>
      <c r="O39" s="113"/>
      <c r="P39" s="115"/>
      <c r="R39" s="72" t="str">
        <f aca="false">IF(OR(C39&lt;D39,C39&gt;C36),"Er","")</f>
        <v/>
      </c>
      <c r="S39" s="72" t="str">
        <f aca="false">IF(OR(D39&gt;C39,D39&lt;P39,D39&gt;D36),"Er","")</f>
        <v/>
      </c>
      <c r="T39" s="109" t="str">
        <f aca="false">IF(F39&gt;F36,"Er","")</f>
        <v/>
      </c>
      <c r="U39" s="109" t="str">
        <f aca="false">IF(OR(G39&gt;G36,G39&gt;F39),"Er","")</f>
        <v/>
      </c>
      <c r="V39" s="109" t="str">
        <f aca="false">IF(H39&gt;H36,"Er","")</f>
        <v/>
      </c>
      <c r="W39" s="109" t="str">
        <f aca="false">IF(OR(I39&gt;H39,I39&gt;I36),"Er","")</f>
        <v/>
      </c>
      <c r="X39" s="109" t="str">
        <f aca="false">IF(J39&gt;J36,"Er","")</f>
        <v/>
      </c>
      <c r="Y39" s="109" t="str">
        <f aca="false">IF(OR(K39&gt;J39,K39&gt;K36),"Er","")</f>
        <v/>
      </c>
      <c r="Z39" s="109" t="str">
        <f aca="false">IF(OR(O39&gt;C39,O39&gt;O36,O39&lt;P39),"Er","")</f>
        <v/>
      </c>
      <c r="AA39" s="109" t="str">
        <f aca="false">IF(OR(P39&gt;O39,P39&gt;D39,P39&gt;P36),"Er","")</f>
        <v/>
      </c>
    </row>
    <row r="40" customFormat="false" ht="15.75" hidden="false" customHeight="false" outlineLevel="0" collapsed="false">
      <c r="B40" s="129" t="s">
        <v>215</v>
      </c>
      <c r="C40" s="107" t="n">
        <f aca="false">SUM(F40,H40,J40)</f>
        <v>0</v>
      </c>
      <c r="D40" s="107" t="n">
        <f aca="false">SUM(G40,I40,K40)</f>
        <v>0</v>
      </c>
      <c r="E40" s="223" t="n">
        <v>1</v>
      </c>
      <c r="F40" s="113"/>
      <c r="G40" s="113"/>
      <c r="H40" s="113"/>
      <c r="I40" s="113"/>
      <c r="J40" s="222"/>
      <c r="K40" s="222"/>
      <c r="L40" s="223" t="n">
        <v>1</v>
      </c>
      <c r="M40" s="196" t="str">
        <f aca="false">IF(SUM(C40)&lt;&gt;0,SUM(C40),"")</f>
        <v/>
      </c>
      <c r="N40" s="196" t="str">
        <f aca="false">IF(SUM(D40)&lt;&gt;0,SUM(D40),"")</f>
        <v/>
      </c>
      <c r="O40" s="113"/>
      <c r="P40" s="115"/>
      <c r="R40" s="72" t="str">
        <f aca="false">IF(OR(C40&lt;D40,C40&gt;C36),"Er","")</f>
        <v/>
      </c>
      <c r="S40" s="72" t="str">
        <f aca="false">IF(OR(D40&gt;C40,D40&lt;P40,D40&gt;D36),"Er","")</f>
        <v/>
      </c>
      <c r="T40" s="109" t="str">
        <f aca="false">IF(F40&gt;F36,"Er","")</f>
        <v/>
      </c>
      <c r="U40" s="109" t="str">
        <f aca="false">IF(OR(G40&gt;G36,G40&gt;F40),"Er","")</f>
        <v/>
      </c>
      <c r="V40" s="109" t="str">
        <f aca="false">IF(H40&gt;H36,"Er","")</f>
        <v/>
      </c>
      <c r="W40" s="109" t="str">
        <f aca="false">IF(OR(I40&gt;H40,I40&gt;I36),"Er","")</f>
        <v/>
      </c>
      <c r="X40" s="109" t="str">
        <f aca="false">IF(J40&gt;J36,"Er","")</f>
        <v/>
      </c>
      <c r="Y40" s="109" t="str">
        <f aca="false">IF(OR(K40&gt;J40,K40&gt;K36),"Er","")</f>
        <v/>
      </c>
      <c r="Z40" s="109" t="str">
        <f aca="false">IF(OR(O40&gt;C40,O40&gt;O36,O40&lt;P40),"Er","")</f>
        <v/>
      </c>
      <c r="AA40" s="109" t="str">
        <f aca="false">IF(OR(P40&gt;O40,P40&gt;D40,P40&gt;P36),"Er","")</f>
        <v/>
      </c>
    </row>
    <row r="41" customFormat="false" ht="15.75" hidden="false" customHeight="false" outlineLevel="0" collapsed="false">
      <c r="B41" s="224" t="s">
        <v>216</v>
      </c>
      <c r="C41" s="79" t="n">
        <f aca="false">SUM(F41,H41,J41)</f>
        <v>0</v>
      </c>
      <c r="D41" s="79" t="n">
        <f aca="false">SUM(G41,I41,K41)</f>
        <v>0</v>
      </c>
      <c r="E41" s="198" t="n">
        <v>2</v>
      </c>
      <c r="F41" s="81"/>
      <c r="G41" s="81"/>
      <c r="H41" s="81"/>
      <c r="I41" s="81"/>
      <c r="J41" s="219"/>
      <c r="K41" s="219"/>
      <c r="L41" s="198" t="n">
        <v>2</v>
      </c>
      <c r="M41" s="196" t="str">
        <f aca="false">IF(SUM(C41)&lt;&gt;0,SUM(C41),"")</f>
        <v/>
      </c>
      <c r="N41" s="196" t="str">
        <f aca="false">IF(SUM(D41)&lt;&gt;0,SUM(D41),"")</f>
        <v/>
      </c>
      <c r="O41" s="81"/>
      <c r="P41" s="82"/>
      <c r="R41" s="72" t="str">
        <f aca="false">IF(OR(C41&lt;D41,C41&gt;C36),"Er","")</f>
        <v/>
      </c>
      <c r="S41" s="72" t="str">
        <f aca="false">IF(OR(D41&gt;C41,D41&lt;P41,D41&gt;D36),"Er","")</f>
        <v/>
      </c>
      <c r="T41" s="109" t="str">
        <f aca="false">IF(F41&gt;F36,"Er","")</f>
        <v/>
      </c>
      <c r="U41" s="109" t="str">
        <f aca="false">IF(OR(G41&gt;G36,G41&gt;F41),"Er","")</f>
        <v/>
      </c>
      <c r="V41" s="109" t="str">
        <f aca="false">IF(H41&gt;H36,"Er","")</f>
        <v/>
      </c>
      <c r="W41" s="109" t="str">
        <f aca="false">IF(OR(I41&gt;H41,I41&gt;I36),"Er","")</f>
        <v/>
      </c>
      <c r="X41" s="109" t="str">
        <f aca="false">IF(J41&gt;J36,"Er","")</f>
        <v/>
      </c>
      <c r="Y41" s="109" t="str">
        <f aca="false">IF(OR(K41&gt;J41,K41&gt;K36),"Er","")</f>
        <v/>
      </c>
      <c r="Z41" s="109" t="str">
        <f aca="false">IF(OR(O41&gt;C41,O41&gt;O36,O41&lt;P41),"Er","")</f>
        <v/>
      </c>
      <c r="AA41" s="109" t="str">
        <f aca="false">IF(OR(P41&gt;O41,P41&gt;D41,P41&gt;P36),"Er","")</f>
        <v/>
      </c>
    </row>
    <row r="42" customFormat="false" ht="15.75" hidden="false" customHeight="false" outlineLevel="0" collapsed="false">
      <c r="B42" s="224" t="s">
        <v>217</v>
      </c>
      <c r="C42" s="79" t="n">
        <f aca="false">SUM(F42,H42,J42)</f>
        <v>0</v>
      </c>
      <c r="D42" s="79" t="n">
        <f aca="false">SUM(G42,I42,K42)</f>
        <v>0</v>
      </c>
      <c r="E42" s="198" t="n">
        <v>3</v>
      </c>
      <c r="F42" s="81"/>
      <c r="G42" s="81"/>
      <c r="H42" s="81"/>
      <c r="I42" s="81"/>
      <c r="J42" s="225"/>
      <c r="K42" s="225"/>
      <c r="L42" s="198" t="n">
        <v>3</v>
      </c>
      <c r="M42" s="196" t="str">
        <f aca="false">IF(SUM(C42)&lt;&gt;0,SUM(C42),"")</f>
        <v/>
      </c>
      <c r="N42" s="196" t="str">
        <f aca="false">IF(SUM(D42)&lt;&gt;0,SUM(D42),"")</f>
        <v/>
      </c>
      <c r="O42" s="81"/>
      <c r="P42" s="82"/>
      <c r="R42" s="72" t="str">
        <f aca="false">IF(OR(C42&lt;D42,C42&gt;C36),"Er","")</f>
        <v/>
      </c>
      <c r="S42" s="72" t="str">
        <f aca="false">IF(OR(D42&gt;C42,D42&lt;P42,D42&gt;D36),"Er","")</f>
        <v/>
      </c>
      <c r="T42" s="109" t="str">
        <f aca="false">IF(F42&gt;F36,"Er","")</f>
        <v/>
      </c>
      <c r="U42" s="109" t="str">
        <f aca="false">IF(OR(G42&gt;G36,G42&gt;F42),"Er","")</f>
        <v/>
      </c>
      <c r="V42" s="109" t="str">
        <f aca="false">IF(H42&gt;H36,"Er","")</f>
        <v/>
      </c>
      <c r="W42" s="109" t="str">
        <f aca="false">IF(OR(I42&gt;H42,I42&gt;I36),"Er","")</f>
        <v/>
      </c>
      <c r="X42" s="109" t="str">
        <f aca="false">IF(J42&gt;J36,"Er","")</f>
        <v/>
      </c>
      <c r="Y42" s="109" t="str">
        <f aca="false">IF(OR(K42&gt;J42,K42&gt;K36),"Er","")</f>
        <v/>
      </c>
      <c r="Z42" s="109" t="str">
        <f aca="false">IF(OR(O42&gt;C42,O42&gt;O36,O42&lt;P42),"Er","")</f>
        <v/>
      </c>
      <c r="AA42" s="109" t="str">
        <f aca="false">IF(OR(P42&gt;O42,P42&gt;D42,P42&gt;P36),"Er","")</f>
        <v/>
      </c>
    </row>
    <row r="43" customFormat="false" ht="15.75" hidden="false" customHeight="false" outlineLevel="0" collapsed="false">
      <c r="B43" s="224" t="s">
        <v>218</v>
      </c>
      <c r="C43" s="79" t="n">
        <f aca="false">SUM(F43,H43,J43)</f>
        <v>0</v>
      </c>
      <c r="D43" s="79" t="n">
        <f aca="false">SUM(G43,I43,K43)</f>
        <v>0</v>
      </c>
      <c r="E43" s="198" t="n">
        <v>4</v>
      </c>
      <c r="F43" s="81"/>
      <c r="G43" s="81"/>
      <c r="H43" s="81"/>
      <c r="I43" s="81"/>
      <c r="J43" s="225"/>
      <c r="K43" s="225"/>
      <c r="L43" s="198" t="n">
        <v>4</v>
      </c>
      <c r="M43" s="196" t="str">
        <f aca="false">IF(SUM(C43)&lt;&gt;0,SUM(C43),"")</f>
        <v/>
      </c>
      <c r="N43" s="196" t="str">
        <f aca="false">IF(SUM(D43)&lt;&gt;0,SUM(D43),"")</f>
        <v/>
      </c>
      <c r="O43" s="81"/>
      <c r="P43" s="82"/>
      <c r="R43" s="72" t="str">
        <f aca="false">IF(OR(C43&lt;D43,C43&gt;C36),"Er","")</f>
        <v/>
      </c>
      <c r="S43" s="72" t="str">
        <f aca="false">IF(OR(D43&gt;C43,D43&lt;P43,D43&gt;D36),"Er","")</f>
        <v/>
      </c>
      <c r="T43" s="109" t="str">
        <f aca="false">IF(F43&gt;F36,"Er","")</f>
        <v/>
      </c>
      <c r="U43" s="109" t="str">
        <f aca="false">IF(OR(G43&gt;G36,G43&gt;F43),"Er","")</f>
        <v/>
      </c>
      <c r="V43" s="109" t="str">
        <f aca="false">IF(H43&gt;H36,"Er","")</f>
        <v/>
      </c>
      <c r="W43" s="109" t="str">
        <f aca="false">IF(OR(I43&gt;H43,I43&gt;I36),"Er","")</f>
        <v/>
      </c>
      <c r="X43" s="109" t="str">
        <f aca="false">IF(J43&gt;J36,"Er","")</f>
        <v/>
      </c>
      <c r="Y43" s="109" t="str">
        <f aca="false">IF(OR(K43&gt;J43,K43&gt;K36),"Er","")</f>
        <v/>
      </c>
      <c r="Z43" s="109" t="str">
        <f aca="false">IF(OR(O43&gt;C43,O43&gt;O36,O43&lt;P43),"Er","")</f>
        <v/>
      </c>
      <c r="AA43" s="109" t="str">
        <f aca="false">IF(OR(P43&gt;O43,P43&gt;D43,P43&gt;P36),"Er","")</f>
        <v/>
      </c>
    </row>
    <row r="44" customFormat="false" ht="15.75" hidden="false" customHeight="false" outlineLevel="0" collapsed="false">
      <c r="B44" s="224" t="s">
        <v>219</v>
      </c>
      <c r="C44" s="119" t="n">
        <f aca="false">SUM(F44,H44,J44)</f>
        <v>0</v>
      </c>
      <c r="D44" s="119" t="n">
        <f aca="false">SUM(G44,I44,K44)</f>
        <v>0</v>
      </c>
      <c r="E44" s="200" t="n">
        <v>5</v>
      </c>
      <c r="F44" s="120"/>
      <c r="G44" s="120"/>
      <c r="H44" s="120"/>
      <c r="I44" s="120"/>
      <c r="J44" s="226"/>
      <c r="K44" s="226"/>
      <c r="L44" s="200" t="n">
        <v>5</v>
      </c>
      <c r="M44" s="196" t="str">
        <f aca="false">IF(SUM(C44)&lt;&gt;0,SUM(C44),"")</f>
        <v/>
      </c>
      <c r="N44" s="196" t="str">
        <f aca="false">IF(SUM(D44)&lt;&gt;0,SUM(D44),"")</f>
        <v/>
      </c>
      <c r="O44" s="120"/>
      <c r="P44" s="122"/>
      <c r="R44" s="72" t="str">
        <f aca="false">IF(OR(C44&lt;D44,C44&gt;C36),"Er","")</f>
        <v/>
      </c>
      <c r="S44" s="72" t="str">
        <f aca="false">IF(OR(D44&gt;C44,D44&lt;P44,D44&gt;D36),"Er","")</f>
        <v/>
      </c>
      <c r="T44" s="109" t="str">
        <f aca="false">IF(F44&gt;F36,"Er","")</f>
        <v/>
      </c>
      <c r="U44" s="109" t="str">
        <f aca="false">IF(OR(G44&gt;G36,G44&gt;F44),"Er","")</f>
        <v/>
      </c>
      <c r="V44" s="109" t="str">
        <f aca="false">IF(H44&gt;H36,"Er","")</f>
        <v/>
      </c>
      <c r="W44" s="109" t="str">
        <f aca="false">IF(OR(I44&gt;H44,I44&gt;I36),"Er","")</f>
        <v/>
      </c>
      <c r="X44" s="109" t="str">
        <f aca="false">IF(J44&gt;J36,"Er","")</f>
        <v/>
      </c>
      <c r="Y44" s="109" t="str">
        <f aca="false">IF(OR(K44&gt;J44,K44&gt;K36),"Er","")</f>
        <v/>
      </c>
      <c r="Z44" s="109" t="str">
        <f aca="false">IF(OR(O44&gt;C44,O44&gt;O36,O44&lt;P44),"Er","")</f>
        <v/>
      </c>
      <c r="AA44" s="109" t="str">
        <f aca="false">IF(OR(P44&gt;O44,P44&gt;D44,P44&gt;P36),"Er","")</f>
        <v/>
      </c>
    </row>
    <row r="45" customFormat="false" ht="15.75" hidden="false" customHeight="false" outlineLevel="0" collapsed="false">
      <c r="B45" s="202" t="s">
        <v>220</v>
      </c>
      <c r="C45" s="68" t="n">
        <f aca="false">SUM(C46:C54)</f>
        <v>0</v>
      </c>
      <c r="D45" s="211" t="n">
        <f aca="false">SUM(D46:D54)</f>
        <v>0</v>
      </c>
      <c r="E45" s="192" t="s">
        <v>190</v>
      </c>
      <c r="F45" s="68" t="n">
        <f aca="false">F37</f>
        <v>0</v>
      </c>
      <c r="G45" s="211" t="n">
        <f aca="false">G37</f>
        <v>0</v>
      </c>
      <c r="H45" s="211" t="n">
        <f aca="false">H37</f>
        <v>0</v>
      </c>
      <c r="I45" s="211" t="n">
        <f aca="false">I37</f>
        <v>0</v>
      </c>
      <c r="J45" s="211" t="n">
        <f aca="false">J37</f>
        <v>0</v>
      </c>
      <c r="K45" s="211" t="n">
        <f aca="false">K37</f>
        <v>0</v>
      </c>
      <c r="L45" s="227" t="n">
        <f aca="false">L37</f>
        <v>1</v>
      </c>
      <c r="M45" s="68" t="str">
        <f aca="false">M37</f>
        <v/>
      </c>
      <c r="N45" s="68" t="str">
        <f aca="false">N37</f>
        <v/>
      </c>
      <c r="O45" s="211" t="n">
        <f aca="false">O37</f>
        <v>0</v>
      </c>
      <c r="P45" s="212" t="n">
        <f aca="false">P37</f>
        <v>0</v>
      </c>
      <c r="R45" s="109" t="str">
        <f aca="false">IF(OR(C45&lt;D45,C45&lt;O45,C45&lt;&gt;C37),"Er","")</f>
        <v/>
      </c>
      <c r="S45" s="109" t="str">
        <f aca="false">IF(OR(D45&gt;C45,D45&lt;P45,D45&lt;&gt;D37),"Er","")</f>
        <v/>
      </c>
      <c r="T45" s="109" t="str">
        <f aca="false">IF(AND(F45&lt;&gt;SUM(F46:F54),F45&lt;&gt;""),"Er","")</f>
        <v/>
      </c>
      <c r="U45" s="109" t="str">
        <f aca="false">IF(AND(G45&lt;&gt;SUM(G46:G54),G45&lt;&gt;""),"Er","")</f>
        <v/>
      </c>
      <c r="V45" s="109" t="str">
        <f aca="false">IF(AND(H45&lt;&gt;SUM(H46:H54),H45&lt;&gt;""),"Er","")</f>
        <v/>
      </c>
      <c r="W45" s="109" t="str">
        <f aca="false">IF(AND(I45&lt;&gt;SUM(I46:I54),I45&lt;&gt;""),"Er","")</f>
        <v/>
      </c>
      <c r="X45" s="109" t="str">
        <f aca="false">IF(AND(J45&lt;&gt;SUM(J46:J54),J45&lt;&gt;""),"Er","")</f>
        <v/>
      </c>
      <c r="Y45" s="109" t="str">
        <f aca="false">IF(AND(K45&lt;&gt;SUM(K46:K54),K45&lt;&gt;""),"Er","")</f>
        <v/>
      </c>
      <c r="Z45" s="109" t="str">
        <f aca="false">IF(OR(O45&lt;P45,O45&gt;C45,AND(O45&lt;&gt;SUM(O46:O54),O45&lt;&gt;"")),"Er","")</f>
        <v/>
      </c>
      <c r="AA45" s="109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8" t="s">
        <v>191</v>
      </c>
      <c r="C46" s="107" t="n">
        <f aca="false">SUM(F46,H46,J46)</f>
        <v>0</v>
      </c>
      <c r="D46" s="107" t="n">
        <f aca="false">SUM(G46,I46,K46)</f>
        <v>0</v>
      </c>
      <c r="E46" s="195" t="n">
        <v>1</v>
      </c>
      <c r="F46" s="81"/>
      <c r="G46" s="81"/>
      <c r="H46" s="81"/>
      <c r="I46" s="81"/>
      <c r="J46" s="219"/>
      <c r="K46" s="219"/>
      <c r="L46" s="195" t="n">
        <v>1</v>
      </c>
      <c r="M46" s="196" t="str">
        <f aca="false">IF(SUM(C46)&lt;&gt;0,SUM(C46),"")</f>
        <v/>
      </c>
      <c r="N46" s="196" t="str">
        <f aca="false">IF(SUM(D46)&lt;&gt;0,SUM(D46),"")</f>
        <v/>
      </c>
      <c r="O46" s="81"/>
      <c r="P46" s="82"/>
      <c r="R46" s="109" t="str">
        <f aca="false">IF(OR(C46&lt;D46,C46&lt;O46),"Er","")</f>
        <v/>
      </c>
      <c r="S46" s="109" t="str">
        <f aca="false">IF(D46&gt;C46,"Er","")</f>
        <v/>
      </c>
      <c r="T46" s="109" t="str">
        <f aca="false">IF(F46&gt;F45,"Er","")</f>
        <v/>
      </c>
      <c r="U46" s="109" t="str">
        <f aca="false">IF(OR(G46&gt;G45,G46&gt;F46),"Er","")</f>
        <v/>
      </c>
      <c r="V46" s="109" t="str">
        <f aca="false">IF(H46&gt;H45,"Er","")</f>
        <v/>
      </c>
      <c r="W46" s="109" t="str">
        <f aca="false">IF(OR(I46&gt;H46,I46&gt;I45),"Er","")</f>
        <v/>
      </c>
      <c r="X46" s="109" t="str">
        <f aca="false">IF(J46&gt;J45,"Er","")</f>
        <v/>
      </c>
      <c r="Y46" s="109" t="str">
        <f aca="false">IF(OR(K46&gt;J46,K46&gt;K45),"Er","")</f>
        <v/>
      </c>
      <c r="Z46" s="109" t="str">
        <f aca="false">IF(OR(O46&gt;C46,O46&gt;O45,O46&lt;P46),"Er","")</f>
        <v/>
      </c>
      <c r="AA46" s="109" t="str">
        <f aca="false">IF(OR(P46&gt;O46,P46&gt;D46,P46&gt;P45),"Er","")</f>
        <v/>
      </c>
    </row>
    <row r="47" customFormat="false" ht="15.75" hidden="false" customHeight="false" outlineLevel="0" collapsed="false">
      <c r="B47" s="229" t="s">
        <v>192</v>
      </c>
      <c r="C47" s="79" t="n">
        <f aca="false">SUM(F47,H47,J47)</f>
        <v>0</v>
      </c>
      <c r="D47" s="79" t="n">
        <f aca="false">SUM(G47,I47,K47)</f>
        <v>0</v>
      </c>
      <c r="E47" s="198" t="n">
        <v>2</v>
      </c>
      <c r="F47" s="81"/>
      <c r="G47" s="81"/>
      <c r="H47" s="81"/>
      <c r="I47" s="81"/>
      <c r="J47" s="219"/>
      <c r="K47" s="219"/>
      <c r="L47" s="198" t="n">
        <v>2</v>
      </c>
      <c r="M47" s="196" t="str">
        <f aca="false">IF(SUM(C47)&lt;&gt;0,SUM(C47),"")</f>
        <v/>
      </c>
      <c r="N47" s="196" t="str">
        <f aca="false">IF(SUM(D47)&lt;&gt;0,SUM(D47),"")</f>
        <v/>
      </c>
      <c r="O47" s="81"/>
      <c r="P47" s="82"/>
      <c r="R47" s="109" t="str">
        <f aca="false">IF(OR(C47&lt;D47,C47&lt;O47),"Er","")</f>
        <v/>
      </c>
      <c r="S47" s="109" t="str">
        <f aca="false">IF(D47&gt;C47,"Er","")</f>
        <v/>
      </c>
      <c r="T47" s="109" t="str">
        <f aca="false">IF(F47&gt;F45,"Er","")</f>
        <v/>
      </c>
      <c r="U47" s="109" t="str">
        <f aca="false">IF(OR(G47&gt;G45,G47&gt;F47),"Er","")</f>
        <v/>
      </c>
      <c r="V47" s="109" t="str">
        <f aca="false">IF(H47&gt;H45,"Er","")</f>
        <v/>
      </c>
      <c r="W47" s="109" t="str">
        <f aca="false">IF(OR(I47&gt;H47,I47&gt;I45),"Er","")</f>
        <v/>
      </c>
      <c r="X47" s="109" t="str">
        <f aca="false">IF(J47&gt;J45,"Er","")</f>
        <v/>
      </c>
      <c r="Y47" s="109" t="str">
        <f aca="false">IF(OR(K47&gt;J47,K47&gt;K45),"Er","")</f>
        <v/>
      </c>
      <c r="Z47" s="109" t="str">
        <f aca="false">IF(OR(O47&gt;C47,O47&gt;O45,O47&lt;P47),"Er","")</f>
        <v/>
      </c>
      <c r="AA47" s="109" t="str">
        <f aca="false">IF(OR(P47&gt;O47,P47&gt;D47,P47&gt;P45),"Er","")</f>
        <v/>
      </c>
    </row>
    <row r="48" customFormat="false" ht="15.75" hidden="false" customHeight="false" outlineLevel="0" collapsed="false">
      <c r="B48" s="229" t="s">
        <v>193</v>
      </c>
      <c r="C48" s="79" t="n">
        <f aca="false">SUM(F48,H48,J48)</f>
        <v>0</v>
      </c>
      <c r="D48" s="79" t="n">
        <f aca="false">SUM(G48,I48,K48)</f>
        <v>0</v>
      </c>
      <c r="E48" s="198" t="n">
        <v>3</v>
      </c>
      <c r="F48" s="81"/>
      <c r="G48" s="81"/>
      <c r="H48" s="81"/>
      <c r="I48" s="81"/>
      <c r="J48" s="219"/>
      <c r="K48" s="219"/>
      <c r="L48" s="198" t="n">
        <v>3</v>
      </c>
      <c r="M48" s="196" t="str">
        <f aca="false">IF(SUM(C48)&lt;&gt;0,SUM(C48),"")</f>
        <v/>
      </c>
      <c r="N48" s="196" t="str">
        <f aca="false">IF(SUM(D48)&lt;&gt;0,SUM(D48),"")</f>
        <v/>
      </c>
      <c r="O48" s="81"/>
      <c r="P48" s="82"/>
      <c r="R48" s="109" t="str">
        <f aca="false">IF(OR(C48&lt;D48,C48&lt;O48),"Er","")</f>
        <v/>
      </c>
      <c r="S48" s="109" t="str">
        <f aca="false">IF(D48&gt;C48,"Er","")</f>
        <v/>
      </c>
      <c r="T48" s="109" t="str">
        <f aca="false">IF(F48&gt;F45,"Er","")</f>
        <v/>
      </c>
      <c r="U48" s="109" t="str">
        <f aca="false">IF(OR(G48&gt;G45,G48&gt;F48),"Er","")</f>
        <v/>
      </c>
      <c r="V48" s="109" t="str">
        <f aca="false">IF(H48&gt;H45,"Er","")</f>
        <v/>
      </c>
      <c r="W48" s="109" t="str">
        <f aca="false">IF(OR(I48&gt;H48,I48&gt;I45),"Er","")</f>
        <v/>
      </c>
      <c r="X48" s="109" t="str">
        <f aca="false">IF(J48&gt;J45,"Er","")</f>
        <v/>
      </c>
      <c r="Y48" s="109" t="str">
        <f aca="false">IF(OR(K48&gt;J48,K48&gt;K45),"Er","")</f>
        <v/>
      </c>
      <c r="Z48" s="109" t="str">
        <f aca="false">IF(OR(O48&gt;C48,O48&gt;O45,O48&lt;P48),"Er","")</f>
        <v/>
      </c>
      <c r="AA48" s="109" t="str">
        <f aca="false">IF(OR(P48&gt;O48,P48&gt;D48,P48&gt;P45),"Er","")</f>
        <v/>
      </c>
    </row>
    <row r="49" customFormat="false" ht="15.75" hidden="false" customHeight="false" outlineLevel="0" collapsed="false">
      <c r="B49" s="229" t="s">
        <v>194</v>
      </c>
      <c r="C49" s="79" t="n">
        <f aca="false">SUM(F49,H49,J49)</f>
        <v>0</v>
      </c>
      <c r="D49" s="79" t="n">
        <f aca="false">SUM(G49,I49,K49)</f>
        <v>0</v>
      </c>
      <c r="E49" s="198" t="n">
        <v>4</v>
      </c>
      <c r="F49" s="81"/>
      <c r="G49" s="81"/>
      <c r="H49" s="81"/>
      <c r="I49" s="81"/>
      <c r="J49" s="219"/>
      <c r="K49" s="219"/>
      <c r="L49" s="198" t="n">
        <v>4</v>
      </c>
      <c r="M49" s="196" t="str">
        <f aca="false">IF(SUM(C49)&lt;&gt;0,SUM(C49),"")</f>
        <v/>
      </c>
      <c r="N49" s="196" t="str">
        <f aca="false">IF(SUM(D49)&lt;&gt;0,SUM(D49),"")</f>
        <v/>
      </c>
      <c r="O49" s="81"/>
      <c r="P49" s="82"/>
      <c r="R49" s="109" t="str">
        <f aca="false">IF(OR(C49&lt;D49,C49&lt;O49),"Er","")</f>
        <v/>
      </c>
      <c r="S49" s="109" t="str">
        <f aca="false">IF(D49&gt;C49,"Er","")</f>
        <v/>
      </c>
      <c r="T49" s="109" t="str">
        <f aca="false">IF(F49&gt;F45,"Er","")</f>
        <v/>
      </c>
      <c r="U49" s="109" t="str">
        <f aca="false">IF(OR(G49&gt;G45,G49&gt;F49),"Er","")</f>
        <v/>
      </c>
      <c r="V49" s="109" t="str">
        <f aca="false">IF(H49&gt;H45,"Er","")</f>
        <v/>
      </c>
      <c r="W49" s="109" t="str">
        <f aca="false">IF(OR(I49&gt;H49,I49&gt;I45),"Er","")</f>
        <v/>
      </c>
      <c r="X49" s="109" t="str">
        <f aca="false">IF(J49&gt;J45,"Er","")</f>
        <v/>
      </c>
      <c r="Y49" s="109" t="str">
        <f aca="false">IF(OR(K49&gt;J49,K49&gt;K45),"Er","")</f>
        <v/>
      </c>
      <c r="Z49" s="109" t="str">
        <f aca="false">IF(OR(O49&gt;C49,O49&gt;O45,O49&lt;P49),"Er","")</f>
        <v/>
      </c>
      <c r="AA49" s="109" t="str">
        <f aca="false">IF(OR(P49&gt;O49,P49&gt;D49,P49&gt;P45),"Er","")</f>
        <v/>
      </c>
    </row>
    <row r="50" customFormat="false" ht="15.75" hidden="false" customHeight="false" outlineLevel="0" collapsed="false">
      <c r="B50" s="229" t="s">
        <v>195</v>
      </c>
      <c r="C50" s="79" t="n">
        <f aca="false">SUM(F50,H50,J50)</f>
        <v>0</v>
      </c>
      <c r="D50" s="79" t="n">
        <f aca="false">SUM(G50,I50,K50)</f>
        <v>0</v>
      </c>
      <c r="E50" s="198" t="n">
        <v>5</v>
      </c>
      <c r="F50" s="81"/>
      <c r="G50" s="81"/>
      <c r="H50" s="81"/>
      <c r="I50" s="81"/>
      <c r="J50" s="219"/>
      <c r="K50" s="219"/>
      <c r="L50" s="198" t="n">
        <v>5</v>
      </c>
      <c r="M50" s="196" t="str">
        <f aca="false">IF(SUM(C50)&lt;&gt;0,SUM(C50),"")</f>
        <v/>
      </c>
      <c r="N50" s="196" t="str">
        <f aca="false">IF(SUM(D50)&lt;&gt;0,SUM(D50),"")</f>
        <v/>
      </c>
      <c r="O50" s="81"/>
      <c r="P50" s="82"/>
      <c r="R50" s="109" t="str">
        <f aca="false">IF(OR(C50&lt;D50,C50&lt;O50),"Er","")</f>
        <v/>
      </c>
      <c r="S50" s="109" t="str">
        <f aca="false">IF(D50&gt;C50,"Er","")</f>
        <v/>
      </c>
      <c r="T50" s="109" t="str">
        <f aca="false">IF(F50&gt;F45,"Er","")</f>
        <v/>
      </c>
      <c r="U50" s="109" t="str">
        <f aca="false">IF(OR(G50&gt;G45,G50&gt;F50),"Er","")</f>
        <v/>
      </c>
      <c r="V50" s="109" t="str">
        <f aca="false">IF(H50&gt;H45,"Er","")</f>
        <v/>
      </c>
      <c r="W50" s="109" t="str">
        <f aca="false">IF(OR(I50&gt;H50,I50&gt;I45),"Er","")</f>
        <v/>
      </c>
      <c r="X50" s="109" t="str">
        <f aca="false">IF(J50&gt;J45,"Er","")</f>
        <v/>
      </c>
      <c r="Y50" s="109" t="str">
        <f aca="false">IF(OR(K50&gt;J50,K50&gt;K45),"Er","")</f>
        <v/>
      </c>
      <c r="Z50" s="109" t="str">
        <f aca="false">IF(OR(O50&gt;C50,O50&gt;O45,O50&lt;P50),"Er","")</f>
        <v/>
      </c>
      <c r="AA50" s="109" t="str">
        <f aca="false">IF(OR(P50&gt;O50,P50&gt;D50,P50&gt;P45),"Er","")</f>
        <v/>
      </c>
    </row>
    <row r="51" customFormat="false" ht="15.75" hidden="false" customHeight="false" outlineLevel="0" collapsed="false">
      <c r="B51" s="229" t="s">
        <v>196</v>
      </c>
      <c r="C51" s="79" t="n">
        <f aca="false">SUM(F51,H51,J51)</f>
        <v>0</v>
      </c>
      <c r="D51" s="79" t="n">
        <f aca="false">SUM(G51,I51,K51)</f>
        <v>0</v>
      </c>
      <c r="E51" s="198" t="n">
        <v>6</v>
      </c>
      <c r="F51" s="81"/>
      <c r="G51" s="81"/>
      <c r="H51" s="81"/>
      <c r="I51" s="81"/>
      <c r="J51" s="219"/>
      <c r="K51" s="219"/>
      <c r="L51" s="198" t="n">
        <v>6</v>
      </c>
      <c r="M51" s="196" t="str">
        <f aca="false">IF(SUM(C51)&lt;&gt;0,SUM(C51),"")</f>
        <v/>
      </c>
      <c r="N51" s="196" t="str">
        <f aca="false">IF(SUM(D51)&lt;&gt;0,SUM(D51),"")</f>
        <v/>
      </c>
      <c r="O51" s="81"/>
      <c r="P51" s="82"/>
      <c r="R51" s="109" t="str">
        <f aca="false">IF(OR(C51&lt;D51,C51&lt;O51),"Er","")</f>
        <v/>
      </c>
      <c r="S51" s="109" t="str">
        <f aca="false">IF(D51&gt;C51,"Er","")</f>
        <v/>
      </c>
      <c r="T51" s="109" t="str">
        <f aca="false">IF(F51&gt;F45,"Er","")</f>
        <v/>
      </c>
      <c r="U51" s="109" t="str">
        <f aca="false">IF(OR(G51&gt;G45,G51&gt;F51),"Er","")</f>
        <v/>
      </c>
      <c r="V51" s="109" t="str">
        <f aca="false">IF(H51&gt;H45,"Er","")</f>
        <v/>
      </c>
      <c r="W51" s="109" t="str">
        <f aca="false">IF(OR(I51&gt;H51,I51&gt;I45),"Er","")</f>
        <v/>
      </c>
      <c r="X51" s="109" t="str">
        <f aca="false">IF(J51&gt;J45,"Er","")</f>
        <v/>
      </c>
      <c r="Y51" s="109" t="str">
        <f aca="false">IF(OR(K51&gt;J51,K51&gt;K45),"Er","")</f>
        <v/>
      </c>
      <c r="Z51" s="109" t="str">
        <f aca="false">IF(OR(O51&gt;C51,O51&gt;O45,O51&lt;P51),"Er","")</f>
        <v/>
      </c>
      <c r="AA51" s="109" t="str">
        <f aca="false">IF(OR(P51&gt;O51,P51&gt;D51,P51&gt;P45),"Er","")</f>
        <v/>
      </c>
    </row>
    <row r="52" customFormat="false" ht="15.75" hidden="false" customHeight="false" outlineLevel="0" collapsed="false">
      <c r="B52" s="229" t="s">
        <v>197</v>
      </c>
      <c r="C52" s="79" t="n">
        <f aca="false">SUM(F52,H52,J52)</f>
        <v>0</v>
      </c>
      <c r="D52" s="79" t="n">
        <f aca="false">SUM(G52,I52,K52)</f>
        <v>0</v>
      </c>
      <c r="E52" s="198" t="n">
        <v>7</v>
      </c>
      <c r="F52" s="81"/>
      <c r="G52" s="81"/>
      <c r="H52" s="81"/>
      <c r="I52" s="81"/>
      <c r="J52" s="219"/>
      <c r="K52" s="219"/>
      <c r="L52" s="198" t="n">
        <v>7</v>
      </c>
      <c r="M52" s="196" t="str">
        <f aca="false">IF(SUM(C52)&lt;&gt;0,SUM(C52),"")</f>
        <v/>
      </c>
      <c r="N52" s="196" t="str">
        <f aca="false">IF(SUM(D52)&lt;&gt;0,SUM(D52),"")</f>
        <v/>
      </c>
      <c r="O52" s="81"/>
      <c r="P52" s="82"/>
      <c r="R52" s="109" t="str">
        <f aca="false">IF(OR(C52&lt;D52,C52&lt;O52),"Er","")</f>
        <v/>
      </c>
      <c r="S52" s="109" t="str">
        <f aca="false">IF(D52&gt;C52,"Er","")</f>
        <v/>
      </c>
      <c r="T52" s="109" t="str">
        <f aca="false">IF(F52&gt;F45,"Er","")</f>
        <v/>
      </c>
      <c r="U52" s="109" t="str">
        <f aca="false">IF(OR(G52&gt;G45,G52&gt;F52),"Er","")</f>
        <v/>
      </c>
      <c r="V52" s="109" t="str">
        <f aca="false">IF(H52&gt;H45,"Er","")</f>
        <v/>
      </c>
      <c r="W52" s="109" t="str">
        <f aca="false">IF(OR(I52&gt;H52,I52&gt;I45),"Er","")</f>
        <v/>
      </c>
      <c r="X52" s="109" t="str">
        <f aca="false">IF(J52&gt;J45,"Er","")</f>
        <v/>
      </c>
      <c r="Y52" s="109" t="str">
        <f aca="false">IF(OR(K52&gt;J52,K52&gt;K45),"Er","")</f>
        <v/>
      </c>
      <c r="Z52" s="109" t="str">
        <f aca="false">IF(OR(O52&gt;C52,O52&gt;O45,O52&lt;P52),"Er","")</f>
        <v/>
      </c>
      <c r="AA52" s="109" t="str">
        <f aca="false">IF(OR(P52&gt;O52,P52&gt;D52,P52&gt;P45),"Er","")</f>
        <v/>
      </c>
    </row>
    <row r="53" customFormat="false" ht="15.75" hidden="false" customHeight="false" outlineLevel="0" collapsed="false">
      <c r="B53" s="229" t="s">
        <v>198</v>
      </c>
      <c r="C53" s="79" t="n">
        <f aca="false">SUM(F53,H53,J53)</f>
        <v>0</v>
      </c>
      <c r="D53" s="79" t="n">
        <f aca="false">SUM(G53,I53,K53)</f>
        <v>0</v>
      </c>
      <c r="E53" s="198" t="n">
        <v>8</v>
      </c>
      <c r="F53" s="81"/>
      <c r="G53" s="81"/>
      <c r="H53" s="81"/>
      <c r="I53" s="81"/>
      <c r="J53" s="219"/>
      <c r="K53" s="219"/>
      <c r="L53" s="198" t="n">
        <v>8</v>
      </c>
      <c r="M53" s="196" t="str">
        <f aca="false">IF(SUM(C53)&lt;&gt;0,SUM(C53),"")</f>
        <v/>
      </c>
      <c r="N53" s="196" t="str">
        <f aca="false">IF(SUM(D53)&lt;&gt;0,SUM(D53),"")</f>
        <v/>
      </c>
      <c r="O53" s="81"/>
      <c r="P53" s="82"/>
      <c r="R53" s="109" t="str">
        <f aca="false">IF(OR(C53&lt;D53,C53&lt;O53),"Er","")</f>
        <v/>
      </c>
      <c r="S53" s="109" t="str">
        <f aca="false">IF(D53&gt;C53,"Er","")</f>
        <v/>
      </c>
      <c r="T53" s="109" t="str">
        <f aca="false">IF(F53&gt;F45,"Er","")</f>
        <v/>
      </c>
      <c r="U53" s="109" t="str">
        <f aca="false">IF(OR(G53&gt;G45,G53&gt;F53),"Er","")</f>
        <v/>
      </c>
      <c r="V53" s="109" t="str">
        <f aca="false">IF(H53&gt;H45,"Er","")</f>
        <v/>
      </c>
      <c r="W53" s="109" t="str">
        <f aca="false">IF(OR(I53&gt;H53,I53&gt;I45),"Er","")</f>
        <v/>
      </c>
      <c r="X53" s="109" t="str">
        <f aca="false">IF(J53&gt;J45,"Er","")</f>
        <v/>
      </c>
      <c r="Y53" s="109" t="str">
        <f aca="false">IF(OR(K53&gt;J53,K53&gt;K45),"Er","")</f>
        <v/>
      </c>
      <c r="Z53" s="109" t="str">
        <f aca="false">IF(OR(O53&gt;C53,O53&gt;O45,O53&lt;P53),"Er","")</f>
        <v/>
      </c>
      <c r="AA53" s="109" t="str">
        <f aca="false">IF(OR(P53&gt;O53,P53&gt;D53,P53&gt;P45),"Er","")</f>
        <v/>
      </c>
    </row>
    <row r="54" customFormat="false" ht="15.75" hidden="false" customHeight="false" outlineLevel="0" collapsed="false">
      <c r="B54" s="229" t="s">
        <v>199</v>
      </c>
      <c r="C54" s="119" t="n">
        <f aca="false">SUM(F54,H54,J54)</f>
        <v>0</v>
      </c>
      <c r="D54" s="119" t="n">
        <f aca="false">SUM(G54,I54,K54)</f>
        <v>0</v>
      </c>
      <c r="E54" s="200" t="n">
        <v>9</v>
      </c>
      <c r="F54" s="120"/>
      <c r="G54" s="120"/>
      <c r="H54" s="120"/>
      <c r="I54" s="120"/>
      <c r="J54" s="226"/>
      <c r="K54" s="226"/>
      <c r="L54" s="200" t="n">
        <v>9</v>
      </c>
      <c r="M54" s="196" t="str">
        <f aca="false">IF(SUM(C54)&lt;&gt;0,SUM(C54),"")</f>
        <v/>
      </c>
      <c r="N54" s="196" t="str">
        <f aca="false">IF(SUM(D54)&lt;&gt;0,SUM(D54),"")</f>
        <v/>
      </c>
      <c r="O54" s="120"/>
      <c r="P54" s="122"/>
      <c r="R54" s="109" t="str">
        <f aca="false">IF(OR(C54&lt;D54,C54&lt;O54),"Er","")</f>
        <v/>
      </c>
      <c r="S54" s="109" t="str">
        <f aca="false">IF(D54&gt;C54,"Er","")</f>
        <v/>
      </c>
      <c r="T54" s="109" t="str">
        <f aca="false">IF(F54&gt;F45,"Er","")</f>
        <v/>
      </c>
      <c r="U54" s="109" t="str">
        <f aca="false">IF(OR(G54&gt;G45,G54&gt;F54),"Er","")</f>
        <v/>
      </c>
      <c r="V54" s="109" t="str">
        <f aca="false">IF(H54&gt;H45,"Er","")</f>
        <v/>
      </c>
      <c r="W54" s="109" t="str">
        <f aca="false">IF(OR(I54&gt;H54,I54&gt;I45),"Er","")</f>
        <v/>
      </c>
      <c r="X54" s="109" t="str">
        <f aca="false">IF(J54&gt;J45,"Er","")</f>
        <v/>
      </c>
      <c r="Y54" s="109" t="str">
        <f aca="false">IF(OR(K54&gt;J54,K54&gt;K45),"Er","")</f>
        <v/>
      </c>
      <c r="Z54" s="109" t="str">
        <f aca="false">IF(OR(O54&gt;C54,O54&gt;O45,O54&lt;P54),"Er","")</f>
        <v/>
      </c>
      <c r="AA54" s="109" t="str">
        <f aca="false">IF(OR(P54&gt;O54,P54&gt;D54,P54&gt;P45),"Er","")</f>
        <v/>
      </c>
    </row>
    <row r="55" customFormat="false" ht="15.75" hidden="false" customHeight="false" outlineLevel="0" collapsed="false">
      <c r="B55" s="202" t="s">
        <v>221</v>
      </c>
      <c r="C55" s="68" t="n">
        <f aca="false">SUM(C56:C64)</f>
        <v>0</v>
      </c>
      <c r="D55" s="211" t="n">
        <f aca="false">SUM(D56:D64)</f>
        <v>0</v>
      </c>
      <c r="E55" s="192" t="s">
        <v>190</v>
      </c>
      <c r="F55" s="68" t="n">
        <f aca="false">F38</f>
        <v>0</v>
      </c>
      <c r="G55" s="211" t="n">
        <f aca="false">G38</f>
        <v>0</v>
      </c>
      <c r="H55" s="211" t="n">
        <f aca="false">H38</f>
        <v>0</v>
      </c>
      <c r="I55" s="211" t="n">
        <f aca="false">I38</f>
        <v>0</v>
      </c>
      <c r="J55" s="211" t="n">
        <f aca="false">J38</f>
        <v>0</v>
      </c>
      <c r="K55" s="211" t="n">
        <f aca="false">K38</f>
        <v>0</v>
      </c>
      <c r="L55" s="227" t="n">
        <f aca="false">L38</f>
        <v>2</v>
      </c>
      <c r="M55" s="68" t="str">
        <f aca="false">M38</f>
        <v/>
      </c>
      <c r="N55" s="68" t="str">
        <f aca="false">N38</f>
        <v/>
      </c>
      <c r="O55" s="211" t="n">
        <f aca="false">O38</f>
        <v>0</v>
      </c>
      <c r="P55" s="212" t="n">
        <f aca="false">P38</f>
        <v>0</v>
      </c>
      <c r="R55" s="109" t="str">
        <f aca="false">IF(OR(C55&lt;D55,C55&lt;O55,C55&lt;&gt;C38),"Er","")</f>
        <v/>
      </c>
      <c r="S55" s="109" t="str">
        <f aca="false">IF(OR(D55&gt;C55,D55&lt;P55,D55&lt;&gt;D38),"Er","")</f>
        <v/>
      </c>
      <c r="T55" s="109" t="str">
        <f aca="false">IF(AND(F55&lt;&gt;SUM(F56:F64),F55&lt;&gt;""),"Er","")</f>
        <v/>
      </c>
      <c r="U55" s="109" t="str">
        <f aca="false">IF(AND(G55&lt;&gt;SUM(G56:G64),G55&lt;&gt;""),"Er","")</f>
        <v/>
      </c>
      <c r="V55" s="109" t="str">
        <f aca="false">IF(AND(H55&lt;&gt;SUM(H56:H64),H55&lt;&gt;""),"Er","")</f>
        <v/>
      </c>
      <c r="W55" s="109" t="str">
        <f aca="false">IF(AND(I55&lt;&gt;SUM(I56:I64),I55&lt;&gt;""),"Er","")</f>
        <v/>
      </c>
      <c r="X55" s="109" t="str">
        <f aca="false">IF(AND(J55&lt;&gt;SUM(J56:J64),J55&lt;&gt;""),"Er","")</f>
        <v/>
      </c>
      <c r="Y55" s="109" t="str">
        <f aca="false">IF(AND(K55&lt;&gt;SUM(K56:K64),K55&lt;&gt;""),"Er","")</f>
        <v/>
      </c>
      <c r="Z55" s="109" t="str">
        <f aca="false">IF(OR(O55&lt;P55,O55&gt;C55,AND(O55&lt;&gt;SUM(O56:O64),O55&lt;&gt;"")),"Er","")</f>
        <v/>
      </c>
      <c r="AA55" s="109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8" t="s">
        <v>191</v>
      </c>
      <c r="C56" s="107" t="n">
        <f aca="false">SUM(F56,H56,J56)</f>
        <v>0</v>
      </c>
      <c r="D56" s="107" t="n">
        <f aca="false">SUM(G56,I56,K56)</f>
        <v>0</v>
      </c>
      <c r="E56" s="195" t="n">
        <v>1</v>
      </c>
      <c r="F56" s="81"/>
      <c r="G56" s="81"/>
      <c r="H56" s="81"/>
      <c r="I56" s="81"/>
      <c r="J56" s="219"/>
      <c r="K56" s="219"/>
      <c r="L56" s="195" t="n">
        <v>1</v>
      </c>
      <c r="M56" s="196" t="str">
        <f aca="false">IF(SUM(C56)&lt;&gt;0,SUM(C56),"")</f>
        <v/>
      </c>
      <c r="N56" s="196" t="str">
        <f aca="false">IF(SUM(D56)&lt;&gt;0,SUM(D56),"")</f>
        <v/>
      </c>
      <c r="O56" s="81"/>
      <c r="P56" s="82"/>
      <c r="R56" s="109" t="str">
        <f aca="false">IF(OR(C56&lt;D56,C56&lt;O56),"Er","")</f>
        <v/>
      </c>
      <c r="S56" s="109" t="str">
        <f aca="false">IF(D56&gt;C56,"Er","")</f>
        <v/>
      </c>
      <c r="T56" s="109" t="str">
        <f aca="false">IF(F56&gt;F55,"Er","")</f>
        <v/>
      </c>
      <c r="U56" s="109" t="str">
        <f aca="false">IF(OR(G56&gt;G55,G56&gt;F56),"Er","")</f>
        <v/>
      </c>
      <c r="V56" s="109" t="str">
        <f aca="false">IF(H56&gt;H55,"Er","")</f>
        <v/>
      </c>
      <c r="W56" s="109" t="str">
        <f aca="false">IF(OR(I56&gt;H56,I56&gt;I55),"Er","")</f>
        <v/>
      </c>
      <c r="X56" s="109" t="str">
        <f aca="false">IF(J56&gt;J55,"Er","")</f>
        <v/>
      </c>
      <c r="Y56" s="109" t="str">
        <f aca="false">IF(OR(K56&gt;J56,K56&gt;K55),"Er","")</f>
        <v/>
      </c>
      <c r="Z56" s="109" t="str">
        <f aca="false">IF(OR(O56&gt;C56,O56&gt;O55,O56&lt;P56),"Er","")</f>
        <v/>
      </c>
      <c r="AA56" s="109" t="str">
        <f aca="false">IF(OR(P56&gt;O56,P56&gt;D56,P56&gt;P55),"Er","")</f>
        <v/>
      </c>
    </row>
    <row r="57" customFormat="false" ht="15.75" hidden="false" customHeight="false" outlineLevel="0" collapsed="false">
      <c r="B57" s="229" t="s">
        <v>192</v>
      </c>
      <c r="C57" s="79" t="n">
        <f aca="false">SUM(F57,H57,J57)</f>
        <v>0</v>
      </c>
      <c r="D57" s="79" t="n">
        <f aca="false">SUM(G57,I57,K57)</f>
        <v>0</v>
      </c>
      <c r="E57" s="198" t="n">
        <v>2</v>
      </c>
      <c r="F57" s="81"/>
      <c r="G57" s="81"/>
      <c r="H57" s="81"/>
      <c r="I57" s="81"/>
      <c r="J57" s="219"/>
      <c r="K57" s="219"/>
      <c r="L57" s="198" t="n">
        <v>2</v>
      </c>
      <c r="M57" s="196" t="str">
        <f aca="false">IF(SUM(C57)&lt;&gt;0,SUM(C57),"")</f>
        <v/>
      </c>
      <c r="N57" s="196" t="str">
        <f aca="false">IF(SUM(D57)&lt;&gt;0,SUM(D57),"")</f>
        <v/>
      </c>
      <c r="O57" s="81"/>
      <c r="P57" s="82"/>
      <c r="R57" s="109" t="str">
        <f aca="false">IF(OR(C57&lt;D57,C57&lt;O57),"Er","")</f>
        <v/>
      </c>
      <c r="S57" s="109" t="str">
        <f aca="false">IF(D57&gt;C57,"Er","")</f>
        <v/>
      </c>
      <c r="T57" s="109" t="str">
        <f aca="false">IF(F57&gt;F55,"Er","")</f>
        <v/>
      </c>
      <c r="U57" s="109" t="str">
        <f aca="false">IF(OR(G57&gt;G55,G57&gt;F57),"Er","")</f>
        <v/>
      </c>
      <c r="V57" s="109" t="str">
        <f aca="false">IF(H57&gt;H55,"Er","")</f>
        <v/>
      </c>
      <c r="W57" s="109" t="str">
        <f aca="false">IF(OR(I57&gt;H57,I57&gt;I55),"Er","")</f>
        <v/>
      </c>
      <c r="X57" s="109" t="str">
        <f aca="false">IF(J57&gt;J55,"Er","")</f>
        <v/>
      </c>
      <c r="Y57" s="109" t="str">
        <f aca="false">IF(OR(K57&gt;J57,K57&gt;K55),"Er","")</f>
        <v/>
      </c>
      <c r="Z57" s="109" t="str">
        <f aca="false">IF(OR(O57&gt;C57,O57&gt;O55,O57&lt;P57),"Er","")</f>
        <v/>
      </c>
      <c r="AA57" s="109" t="str">
        <f aca="false">IF(OR(P57&gt;O57,P57&gt;D57,P57&gt;P55),"Er","")</f>
        <v/>
      </c>
    </row>
    <row r="58" customFormat="false" ht="15.75" hidden="false" customHeight="false" outlineLevel="0" collapsed="false">
      <c r="B58" s="229" t="s">
        <v>193</v>
      </c>
      <c r="C58" s="79" t="n">
        <f aca="false">SUM(F58,H58,J58)</f>
        <v>0</v>
      </c>
      <c r="D58" s="79" t="n">
        <f aca="false">SUM(G58,I58,K58)</f>
        <v>0</v>
      </c>
      <c r="E58" s="198" t="n">
        <v>3</v>
      </c>
      <c r="F58" s="81"/>
      <c r="G58" s="81"/>
      <c r="H58" s="81"/>
      <c r="I58" s="81"/>
      <c r="J58" s="219"/>
      <c r="K58" s="219"/>
      <c r="L58" s="198" t="n">
        <v>3</v>
      </c>
      <c r="M58" s="196" t="str">
        <f aca="false">IF(SUM(C58)&lt;&gt;0,SUM(C58),"")</f>
        <v/>
      </c>
      <c r="N58" s="196" t="str">
        <f aca="false">IF(SUM(D58)&lt;&gt;0,SUM(D58),"")</f>
        <v/>
      </c>
      <c r="O58" s="81"/>
      <c r="P58" s="82"/>
      <c r="R58" s="109" t="str">
        <f aca="false">IF(OR(C58&lt;D58,C58&lt;O58),"Er","")</f>
        <v/>
      </c>
      <c r="S58" s="109" t="str">
        <f aca="false">IF(D58&gt;C58,"Er","")</f>
        <v/>
      </c>
      <c r="T58" s="109" t="str">
        <f aca="false">IF(F58&gt;F55,"Er","")</f>
        <v/>
      </c>
      <c r="U58" s="109" t="str">
        <f aca="false">IF(OR(G58&gt;G55,G58&gt;F58),"Er","")</f>
        <v/>
      </c>
      <c r="V58" s="109" t="str">
        <f aca="false">IF(H58&gt;H55,"Er","")</f>
        <v/>
      </c>
      <c r="W58" s="109" t="str">
        <f aca="false">IF(OR(I58&gt;H58,I58&gt;I55),"Er","")</f>
        <v/>
      </c>
      <c r="X58" s="109" t="str">
        <f aca="false">IF(J58&gt;J55,"Er","")</f>
        <v/>
      </c>
      <c r="Y58" s="109" t="str">
        <f aca="false">IF(OR(K58&gt;J58,K58&gt;K55),"Er","")</f>
        <v/>
      </c>
      <c r="Z58" s="109" t="str">
        <f aca="false">IF(OR(O58&gt;C58,O58&gt;O55,O58&lt;P58),"Er","")</f>
        <v/>
      </c>
      <c r="AA58" s="109" t="str">
        <f aca="false">IF(OR(P58&gt;O58,P58&gt;D58,P58&gt;P55),"Er","")</f>
        <v/>
      </c>
    </row>
    <row r="59" customFormat="false" ht="15.75" hidden="false" customHeight="false" outlineLevel="0" collapsed="false">
      <c r="B59" s="229" t="s">
        <v>194</v>
      </c>
      <c r="C59" s="79" t="n">
        <f aca="false">SUM(F59,H59,J59)</f>
        <v>0</v>
      </c>
      <c r="D59" s="79" t="n">
        <f aca="false">SUM(G59,I59,K59)</f>
        <v>0</v>
      </c>
      <c r="E59" s="198" t="n">
        <v>4</v>
      </c>
      <c r="F59" s="81"/>
      <c r="G59" s="81"/>
      <c r="H59" s="81"/>
      <c r="I59" s="81"/>
      <c r="J59" s="219"/>
      <c r="K59" s="219"/>
      <c r="L59" s="198" t="n">
        <v>4</v>
      </c>
      <c r="M59" s="196" t="str">
        <f aca="false">IF(SUM(C59)&lt;&gt;0,SUM(C59),"")</f>
        <v/>
      </c>
      <c r="N59" s="196" t="str">
        <f aca="false">IF(SUM(D59)&lt;&gt;0,SUM(D59),"")</f>
        <v/>
      </c>
      <c r="O59" s="81"/>
      <c r="P59" s="82"/>
      <c r="R59" s="109" t="str">
        <f aca="false">IF(OR(C59&lt;D59,C59&lt;O59),"Er","")</f>
        <v/>
      </c>
      <c r="S59" s="109" t="str">
        <f aca="false">IF(D59&gt;C59,"Er","")</f>
        <v/>
      </c>
      <c r="T59" s="109" t="str">
        <f aca="false">IF(F59&gt;F55,"Er","")</f>
        <v/>
      </c>
      <c r="U59" s="109" t="str">
        <f aca="false">IF(OR(G59&gt;G55,G59&gt;F59),"Er","")</f>
        <v/>
      </c>
      <c r="V59" s="109" t="str">
        <f aca="false">IF(H59&gt;H55,"Er","")</f>
        <v/>
      </c>
      <c r="W59" s="109" t="str">
        <f aca="false">IF(OR(I59&gt;H59,I59&gt;I55),"Er","")</f>
        <v/>
      </c>
      <c r="X59" s="109" t="str">
        <f aca="false">IF(J59&gt;J55,"Er","")</f>
        <v/>
      </c>
      <c r="Y59" s="109" t="str">
        <f aca="false">IF(OR(K59&gt;J59,K59&gt;K55),"Er","")</f>
        <v/>
      </c>
      <c r="Z59" s="109" t="str">
        <f aca="false">IF(OR(O59&gt;C59,O59&gt;O55,O59&lt;P59),"Er","")</f>
        <v/>
      </c>
      <c r="AA59" s="109" t="str">
        <f aca="false">IF(OR(P59&gt;O59,P59&gt;D59,P59&gt;P55),"Er","")</f>
        <v/>
      </c>
    </row>
    <row r="60" customFormat="false" ht="15.75" hidden="false" customHeight="false" outlineLevel="0" collapsed="false">
      <c r="B60" s="229" t="s">
        <v>195</v>
      </c>
      <c r="C60" s="79" t="n">
        <f aca="false">SUM(F60,H60,J60)</f>
        <v>0</v>
      </c>
      <c r="D60" s="79" t="n">
        <f aca="false">SUM(G60,I60,K60)</f>
        <v>0</v>
      </c>
      <c r="E60" s="198" t="n">
        <v>5</v>
      </c>
      <c r="F60" s="81"/>
      <c r="G60" s="81"/>
      <c r="H60" s="81"/>
      <c r="I60" s="81"/>
      <c r="J60" s="219"/>
      <c r="K60" s="219"/>
      <c r="L60" s="198" t="n">
        <v>5</v>
      </c>
      <c r="M60" s="196" t="str">
        <f aca="false">IF(SUM(C60)&lt;&gt;0,SUM(C60),"")</f>
        <v/>
      </c>
      <c r="N60" s="196" t="str">
        <f aca="false">IF(SUM(D60)&lt;&gt;0,SUM(D60),"")</f>
        <v/>
      </c>
      <c r="O60" s="81"/>
      <c r="P60" s="82"/>
      <c r="R60" s="109" t="str">
        <f aca="false">IF(OR(C60&lt;D60,C60&lt;O60),"Er","")</f>
        <v/>
      </c>
      <c r="S60" s="109" t="str">
        <f aca="false">IF(D60&gt;C60,"Er","")</f>
        <v/>
      </c>
      <c r="T60" s="109" t="str">
        <f aca="false">IF(F60&gt;F55,"Er","")</f>
        <v/>
      </c>
      <c r="U60" s="109" t="str">
        <f aca="false">IF(OR(G60&gt;G55,G60&gt;F60),"Er","")</f>
        <v/>
      </c>
      <c r="V60" s="109" t="str">
        <f aca="false">IF(H60&gt;H55,"Er","")</f>
        <v/>
      </c>
      <c r="W60" s="109" t="str">
        <f aca="false">IF(OR(I60&gt;H60,I60&gt;I55),"Er","")</f>
        <v/>
      </c>
      <c r="X60" s="109" t="str">
        <f aca="false">IF(J60&gt;J55,"Er","")</f>
        <v/>
      </c>
      <c r="Y60" s="109" t="str">
        <f aca="false">IF(OR(K60&gt;J60,K60&gt;K55),"Er","")</f>
        <v/>
      </c>
      <c r="Z60" s="109" t="str">
        <f aca="false">IF(OR(O60&gt;C60,O60&gt;O55,O60&lt;P60),"Er","")</f>
        <v/>
      </c>
      <c r="AA60" s="109" t="str">
        <f aca="false">IF(OR(P60&gt;O60,P60&gt;D60,P60&gt;P55),"Er","")</f>
        <v/>
      </c>
    </row>
    <row r="61" customFormat="false" ht="15.75" hidden="false" customHeight="false" outlineLevel="0" collapsed="false">
      <c r="B61" s="229" t="s">
        <v>196</v>
      </c>
      <c r="C61" s="79" t="n">
        <f aca="false">SUM(F61,H61,J61)</f>
        <v>0</v>
      </c>
      <c r="D61" s="79" t="n">
        <f aca="false">SUM(G61,I61,K61)</f>
        <v>0</v>
      </c>
      <c r="E61" s="198" t="n">
        <v>6</v>
      </c>
      <c r="F61" s="81"/>
      <c r="G61" s="81"/>
      <c r="H61" s="81"/>
      <c r="I61" s="81"/>
      <c r="J61" s="219"/>
      <c r="K61" s="219"/>
      <c r="L61" s="198" t="n">
        <v>6</v>
      </c>
      <c r="M61" s="196" t="str">
        <f aca="false">IF(SUM(C61)&lt;&gt;0,SUM(C61),"")</f>
        <v/>
      </c>
      <c r="N61" s="196" t="str">
        <f aca="false">IF(SUM(D61)&lt;&gt;0,SUM(D61),"")</f>
        <v/>
      </c>
      <c r="O61" s="81"/>
      <c r="P61" s="82"/>
      <c r="R61" s="109" t="str">
        <f aca="false">IF(OR(C61&lt;D61,C61&lt;O61),"Er","")</f>
        <v/>
      </c>
      <c r="S61" s="109" t="str">
        <f aca="false">IF(D61&gt;C61,"Er","")</f>
        <v/>
      </c>
      <c r="T61" s="109" t="str">
        <f aca="false">IF(F61&gt;F55,"Er","")</f>
        <v/>
      </c>
      <c r="U61" s="109" t="str">
        <f aca="false">IF(OR(G61&gt;G55,G61&gt;F61),"Er","")</f>
        <v/>
      </c>
      <c r="V61" s="109" t="str">
        <f aca="false">IF(H61&gt;H55,"Er","")</f>
        <v/>
      </c>
      <c r="W61" s="109" t="str">
        <f aca="false">IF(OR(I61&gt;H61,I61&gt;I55),"Er","")</f>
        <v/>
      </c>
      <c r="X61" s="109" t="str">
        <f aca="false">IF(J61&gt;J55,"Er","")</f>
        <v/>
      </c>
      <c r="Y61" s="109" t="str">
        <f aca="false">IF(OR(K61&gt;J61,K61&gt;K55),"Er","")</f>
        <v/>
      </c>
      <c r="Z61" s="109" t="str">
        <f aca="false">IF(OR(O61&gt;C61,O61&gt;O55,O61&lt;P61),"Er","")</f>
        <v/>
      </c>
      <c r="AA61" s="109" t="str">
        <f aca="false">IF(OR(P61&gt;O61,P61&gt;D61,P61&gt;P55),"Er","")</f>
        <v/>
      </c>
    </row>
    <row r="62" customFormat="false" ht="15.75" hidden="false" customHeight="false" outlineLevel="0" collapsed="false">
      <c r="B62" s="229" t="s">
        <v>197</v>
      </c>
      <c r="C62" s="79" t="n">
        <f aca="false">SUM(F62,H62,J62)</f>
        <v>0</v>
      </c>
      <c r="D62" s="79" t="n">
        <f aca="false">SUM(G62,I62,K62)</f>
        <v>0</v>
      </c>
      <c r="E62" s="198" t="n">
        <v>7</v>
      </c>
      <c r="F62" s="81"/>
      <c r="G62" s="81"/>
      <c r="H62" s="81"/>
      <c r="I62" s="81"/>
      <c r="J62" s="219"/>
      <c r="K62" s="219"/>
      <c r="L62" s="198" t="n">
        <v>7</v>
      </c>
      <c r="M62" s="196" t="str">
        <f aca="false">IF(SUM(C62)&lt;&gt;0,SUM(C62),"")</f>
        <v/>
      </c>
      <c r="N62" s="196" t="str">
        <f aca="false">IF(SUM(D62)&lt;&gt;0,SUM(D62),"")</f>
        <v/>
      </c>
      <c r="O62" s="81"/>
      <c r="P62" s="82"/>
      <c r="R62" s="109" t="str">
        <f aca="false">IF(OR(C62&lt;D62,C62&lt;O62),"Er","")</f>
        <v/>
      </c>
      <c r="S62" s="109" t="str">
        <f aca="false">IF(D62&gt;C62,"Er","")</f>
        <v/>
      </c>
      <c r="T62" s="109" t="str">
        <f aca="false">IF(F62&gt;F55,"Er","")</f>
        <v/>
      </c>
      <c r="U62" s="109" t="str">
        <f aca="false">IF(OR(G62&gt;G55,G62&gt;F62),"Er","")</f>
        <v/>
      </c>
      <c r="V62" s="109" t="str">
        <f aca="false">IF(H62&gt;H55,"Er","")</f>
        <v/>
      </c>
      <c r="W62" s="109" t="str">
        <f aca="false">IF(OR(I62&gt;H62,I62&gt;I55),"Er","")</f>
        <v/>
      </c>
      <c r="X62" s="109" t="str">
        <f aca="false">IF(J62&gt;J55,"Er","")</f>
        <v/>
      </c>
      <c r="Y62" s="109" t="str">
        <f aca="false">IF(OR(K62&gt;J62,K62&gt;K55),"Er","")</f>
        <v/>
      </c>
      <c r="Z62" s="109" t="str">
        <f aca="false">IF(OR(O62&gt;C62,O62&gt;O55,O62&lt;P62),"Er","")</f>
        <v/>
      </c>
      <c r="AA62" s="109" t="str">
        <f aca="false">IF(OR(P62&gt;O62,P62&gt;D62,P62&gt;P55),"Er","")</f>
        <v/>
      </c>
    </row>
    <row r="63" customFormat="false" ht="15.75" hidden="false" customHeight="false" outlineLevel="0" collapsed="false">
      <c r="B63" s="229" t="s">
        <v>198</v>
      </c>
      <c r="C63" s="79" t="n">
        <f aca="false">SUM(F63,H63,J63)</f>
        <v>0</v>
      </c>
      <c r="D63" s="79" t="n">
        <f aca="false">SUM(G63,I63,K63)</f>
        <v>0</v>
      </c>
      <c r="E63" s="198" t="n">
        <v>8</v>
      </c>
      <c r="F63" s="81"/>
      <c r="G63" s="81"/>
      <c r="H63" s="81"/>
      <c r="I63" s="81"/>
      <c r="J63" s="219"/>
      <c r="K63" s="219"/>
      <c r="L63" s="198" t="n">
        <v>8</v>
      </c>
      <c r="M63" s="196" t="str">
        <f aca="false">IF(SUM(C63)&lt;&gt;0,SUM(C63),"")</f>
        <v/>
      </c>
      <c r="N63" s="196" t="str">
        <f aca="false">IF(SUM(D63)&lt;&gt;0,SUM(D63),"")</f>
        <v/>
      </c>
      <c r="O63" s="81"/>
      <c r="P63" s="82"/>
      <c r="R63" s="109" t="str">
        <f aca="false">IF(OR(C63&lt;D63,C63&lt;O63),"Er","")</f>
        <v/>
      </c>
      <c r="S63" s="109" t="str">
        <f aca="false">IF(D63&gt;C63,"Er","")</f>
        <v/>
      </c>
      <c r="T63" s="109" t="str">
        <f aca="false">IF(F63&gt;F55,"Er","")</f>
        <v/>
      </c>
      <c r="U63" s="109" t="str">
        <f aca="false">IF(OR(G63&gt;G55,G63&gt;F63),"Er","")</f>
        <v/>
      </c>
      <c r="V63" s="109" t="str">
        <f aca="false">IF(H63&gt;H55,"Er","")</f>
        <v/>
      </c>
      <c r="W63" s="109" t="str">
        <f aca="false">IF(OR(I63&gt;H63,I63&gt;I55),"Er","")</f>
        <v/>
      </c>
      <c r="X63" s="109" t="str">
        <f aca="false">IF(J63&gt;J55,"Er","")</f>
        <v/>
      </c>
      <c r="Y63" s="109" t="str">
        <f aca="false">IF(OR(K63&gt;J63,K63&gt;K55),"Er","")</f>
        <v/>
      </c>
      <c r="Z63" s="109" t="str">
        <f aca="false">IF(OR(O63&gt;C63,O63&gt;O55,O63&lt;P63),"Er","")</f>
        <v/>
      </c>
      <c r="AA63" s="109" t="str">
        <f aca="false">IF(OR(P63&gt;O63,P63&gt;D63,P63&gt;P55),"Er","")</f>
        <v/>
      </c>
    </row>
    <row r="64" customFormat="false" ht="15.75" hidden="false" customHeight="false" outlineLevel="0" collapsed="false">
      <c r="B64" s="229" t="s">
        <v>199</v>
      </c>
      <c r="C64" s="119" t="n">
        <f aca="false">SUM(F64,H64,J64)</f>
        <v>0</v>
      </c>
      <c r="D64" s="119" t="n">
        <f aca="false">SUM(G64,I64,K64)</f>
        <v>0</v>
      </c>
      <c r="E64" s="200" t="n">
        <v>9</v>
      </c>
      <c r="F64" s="120"/>
      <c r="G64" s="120"/>
      <c r="H64" s="120"/>
      <c r="I64" s="120"/>
      <c r="J64" s="226"/>
      <c r="K64" s="226"/>
      <c r="L64" s="200" t="n">
        <v>9</v>
      </c>
      <c r="M64" s="196" t="str">
        <f aca="false">IF(SUM(C64)&lt;&gt;0,SUM(C64),"")</f>
        <v/>
      </c>
      <c r="N64" s="196" t="str">
        <f aca="false">IF(SUM(D64)&lt;&gt;0,SUM(D64),"")</f>
        <v/>
      </c>
      <c r="O64" s="120"/>
      <c r="P64" s="122"/>
      <c r="R64" s="109" t="str">
        <f aca="false">IF(OR(C64&lt;D64,C64&lt;O64),"Er","")</f>
        <v/>
      </c>
      <c r="S64" s="109" t="str">
        <f aca="false">IF(D64&gt;C64,"Er","")</f>
        <v/>
      </c>
      <c r="T64" s="109" t="str">
        <f aca="false">IF(F64&gt;F55,"Er","")</f>
        <v/>
      </c>
      <c r="U64" s="109" t="str">
        <f aca="false">IF(OR(G64&gt;G55,G64&gt;F64),"Er","")</f>
        <v/>
      </c>
      <c r="V64" s="109" t="str">
        <f aca="false">IF(H64&gt;H55,"Er","")</f>
        <v/>
      </c>
      <c r="W64" s="109" t="str">
        <f aca="false">IF(OR(I64&gt;H64,I64&gt;I55),"Er","")</f>
        <v/>
      </c>
      <c r="X64" s="109" t="str">
        <f aca="false">IF(J64&gt;J55,"Er","")</f>
        <v/>
      </c>
      <c r="Y64" s="109" t="str">
        <f aca="false">IF(OR(K64&gt;J64,K64&gt;K55),"Er","")</f>
        <v/>
      </c>
      <c r="Z64" s="109" t="str">
        <f aca="false">IF(OR(O64&gt;C64,O64&gt;O55,O64&lt;P64),"Er","")</f>
        <v/>
      </c>
      <c r="AA64" s="109" t="str">
        <f aca="false">IF(OR(P64&gt;O64,P64&gt;D64,P64&gt;P55),"Er","")</f>
        <v/>
      </c>
    </row>
    <row r="65" customFormat="false" ht="15.75" hidden="false" customHeight="true" outlineLevel="0" collapsed="false">
      <c r="B65" s="230" t="s">
        <v>222</v>
      </c>
      <c r="C65" s="231"/>
      <c r="D65" s="231"/>
      <c r="E65" s="231"/>
      <c r="F65" s="231"/>
      <c r="G65" s="231"/>
      <c r="H65" s="231"/>
      <c r="I65" s="231"/>
      <c r="J65" s="232" t="s">
        <v>223</v>
      </c>
      <c r="K65" s="232"/>
      <c r="L65" s="231"/>
      <c r="M65" s="231"/>
      <c r="N65" s="231"/>
      <c r="O65" s="231"/>
      <c r="P65" s="233"/>
    </row>
    <row r="66" customFormat="false" ht="15.75" hidden="false" customHeight="false" outlineLevel="0" collapsed="false">
      <c r="B66" s="215" t="s">
        <v>61</v>
      </c>
      <c r="C66" s="216" t="n">
        <f aca="false">SUM(C67,C70:C74)</f>
        <v>0</v>
      </c>
      <c r="D66" s="216" t="n">
        <f aca="false">SUM(D67,D70:D74)</f>
        <v>0</v>
      </c>
      <c r="E66" s="192" t="s">
        <v>224</v>
      </c>
      <c r="F66" s="68" t="n">
        <f aca="false">SUM(F67,F70:F74)</f>
        <v>0</v>
      </c>
      <c r="G66" s="68" t="n">
        <f aca="false">SUM(G67,G70:G74)</f>
        <v>0</v>
      </c>
      <c r="H66" s="68" t="n">
        <f aca="false">SUM(H67,H70:H74)</f>
        <v>0</v>
      </c>
      <c r="I66" s="68" t="n">
        <f aca="false">SUM(I67,I70:I74)</f>
        <v>0</v>
      </c>
      <c r="J66" s="193" t="n">
        <f aca="false">SUM(J67,J70:J74)</f>
        <v>0</v>
      </c>
      <c r="K66" s="193" t="n">
        <f aca="false">SUM(K67,K70:K74)</f>
        <v>0</v>
      </c>
      <c r="L66" s="192" t="s">
        <v>224</v>
      </c>
      <c r="M66" s="193"/>
      <c r="N66" s="193"/>
      <c r="O66" s="68" t="n">
        <f aca="false">SUM(O67,O70:O74)</f>
        <v>0</v>
      </c>
      <c r="P66" s="123" t="n">
        <f aca="false">SUM(P67,P70:P74)</f>
        <v>0</v>
      </c>
      <c r="R66" s="72" t="str">
        <f aca="false">IF(OR(C66&lt;D66,C66&lt;C9),"Er","")</f>
        <v/>
      </c>
      <c r="S66" s="72" t="str">
        <f aca="false">IF(OR(D66&gt;C66,D66&lt;P66,D66&lt;D9),"Er","")</f>
        <v/>
      </c>
      <c r="T66" s="72" t="str">
        <f aca="false">IF(F66&lt;F9,"Er","")</f>
        <v/>
      </c>
      <c r="U66" s="72" t="str">
        <f aca="false">IF(OR(G66&gt;F66,G66&lt;G9),"Er","")</f>
        <v/>
      </c>
      <c r="V66" s="72" t="str">
        <f aca="false">IF(H66&lt;H9,"Er","")</f>
        <v/>
      </c>
      <c r="W66" s="72" t="str">
        <f aca="false">IF(OR(I66&gt;H66,I66&lt;I9),"Er","")</f>
        <v/>
      </c>
      <c r="X66" s="72" t="str">
        <f aca="false">IF(J66&lt;J9,"Er","")</f>
        <v/>
      </c>
      <c r="Y66" s="72" t="str">
        <f aca="false">IF(OR(K66&gt;J66,K66&lt;K9),"Er","")</f>
        <v/>
      </c>
      <c r="Z66" s="72" t="str">
        <f aca="false">IF(OR(O66&lt;O9,O66&lt;P66,O66&gt;C66),"Er","")</f>
        <v/>
      </c>
      <c r="AA66" s="72" t="str">
        <f aca="false">IF(OR(P66&lt;P9,P66&gt;O66,P66&gt;D66),"Er","")</f>
        <v/>
      </c>
    </row>
    <row r="67" customFormat="false" ht="18.75" hidden="false" customHeight="false" outlineLevel="0" collapsed="false">
      <c r="B67" s="234" t="s">
        <v>225</v>
      </c>
      <c r="C67" s="79" t="n">
        <f aca="false">SUM(F67,H67,J67)</f>
        <v>0</v>
      </c>
      <c r="D67" s="79" t="n">
        <f aca="false">SUM(G67,I67,K67)</f>
        <v>0</v>
      </c>
      <c r="E67" s="198" t="n">
        <v>1</v>
      </c>
      <c r="F67" s="81"/>
      <c r="G67" s="81"/>
      <c r="H67" s="81"/>
      <c r="I67" s="81"/>
      <c r="J67" s="219"/>
      <c r="K67" s="219"/>
      <c r="L67" s="198" t="n">
        <v>1</v>
      </c>
      <c r="M67" s="196" t="str">
        <f aca="false">IF(SUM(C67)&lt;&gt;0,SUM(C67),"")</f>
        <v/>
      </c>
      <c r="N67" s="196" t="str">
        <f aca="false">IF(SUM(D67)&lt;&gt;0,SUM(D67),"")</f>
        <v/>
      </c>
      <c r="O67" s="81"/>
      <c r="P67" s="82"/>
      <c r="R67" s="72" t="str">
        <f aca="false">IF(C67&lt;D67,"Er","")</f>
        <v/>
      </c>
      <c r="S67" s="72" t="str">
        <f aca="false">IF(OR(D67&gt;C67,D67&lt;P67),"Er","")</f>
        <v/>
      </c>
      <c r="T67" s="72" t="str">
        <f aca="false">IF(SUM(F68:F69)&gt;F67,"Er","")</f>
        <v/>
      </c>
      <c r="U67" s="72" t="str">
        <f aca="false">IF(OR(SUM(G68:G69)&gt;G67,G67&gt;F67),"Er","")</f>
        <v/>
      </c>
      <c r="V67" s="72" t="str">
        <f aca="false">IF(SUM(H68:H69)&gt;H67,"Er","")</f>
        <v/>
      </c>
      <c r="W67" s="72" t="str">
        <f aca="false">IF(OR(SUM(I68:I69)&gt;I67,I67&gt;H67),"Er","")</f>
        <v/>
      </c>
      <c r="X67" s="72" t="str">
        <f aca="false">IF(SUM(J68:J69)&gt;J67,"Er","")</f>
        <v/>
      </c>
      <c r="Y67" s="72" t="str">
        <f aca="false">IF(OR(SUM(K68:K69)&gt;K67,K67&gt;J67),"Er","")</f>
        <v/>
      </c>
      <c r="Z67" s="72" t="str">
        <f aca="false">IF(OR(SUM(O68:O69)&gt;O67,O67&gt;C67),"Er","")</f>
        <v/>
      </c>
      <c r="AA67" s="72" t="str">
        <f aca="false">IF(OR(P67&gt;D67,P67&gt;O67,P67&lt;SUM(P68:P69)),"Er","")</f>
        <v/>
      </c>
    </row>
    <row r="68" customFormat="false" ht="15.75" hidden="false" customHeight="false" outlineLevel="0" collapsed="false">
      <c r="B68" s="224" t="s">
        <v>226</v>
      </c>
      <c r="C68" s="79" t="n">
        <f aca="false">SUM(F68,H68,J68)</f>
        <v>0</v>
      </c>
      <c r="D68" s="79" t="n">
        <f aca="false">SUM(G68,I68,K68)</f>
        <v>0</v>
      </c>
      <c r="E68" s="198" t="n">
        <v>2</v>
      </c>
      <c r="F68" s="81"/>
      <c r="G68" s="81"/>
      <c r="H68" s="81"/>
      <c r="I68" s="81"/>
      <c r="J68" s="219"/>
      <c r="K68" s="219"/>
      <c r="L68" s="198" t="n">
        <v>2</v>
      </c>
      <c r="M68" s="196" t="str">
        <f aca="false">IF(SUM(C68)&lt;&gt;0,SUM(C68),"")</f>
        <v/>
      </c>
      <c r="N68" s="196" t="str">
        <f aca="false">IF(SUM(D68)&lt;&gt;0,SUM(D68),"")</f>
        <v/>
      </c>
      <c r="O68" s="81"/>
      <c r="P68" s="82"/>
      <c r="R68" s="72" t="str">
        <f aca="false">IF(C68&lt;D68,"Er","")</f>
        <v/>
      </c>
      <c r="S68" s="72" t="str">
        <f aca="false">IF(OR(D68&gt;C68,D68&lt;P68),"Er","")</f>
        <v/>
      </c>
      <c r="T68" s="72" t="str">
        <f aca="false">IF(F68&gt;F67,"Er","")</f>
        <v/>
      </c>
      <c r="U68" s="72" t="str">
        <f aca="false">IF(OR(G68&gt;F68,G68&gt;G67),"Er","")</f>
        <v/>
      </c>
      <c r="V68" s="72" t="str">
        <f aca="false">IF(H68&gt;H67,"Er","")</f>
        <v/>
      </c>
      <c r="W68" s="72" t="str">
        <f aca="false">IF(OR(I68&gt;H68,I68&gt;I67),"Er","")</f>
        <v/>
      </c>
      <c r="X68" s="72" t="str">
        <f aca="false">IF(J68&gt;J67,"Er","")</f>
        <v/>
      </c>
      <c r="Y68" s="72" t="str">
        <f aca="false">IF(OR(K68&gt;J68,K68&gt;K67),"Er","")</f>
        <v/>
      </c>
      <c r="Z68" s="72" t="str">
        <f aca="false">IF(OR(O68&gt;O67,O68&lt;P68,O68&gt;C68),"Er","")</f>
        <v/>
      </c>
      <c r="AA68" s="72" t="str">
        <f aca="false">IF(OR(P68&gt;O68,P68&gt;P67),"Er","")</f>
        <v/>
      </c>
    </row>
    <row r="69" customFormat="false" ht="15.75" hidden="false" customHeight="false" outlineLevel="0" collapsed="false">
      <c r="B69" s="235" t="s">
        <v>227</v>
      </c>
      <c r="C69" s="79" t="n">
        <f aca="false">SUM(F69,H69,J69)</f>
        <v>0</v>
      </c>
      <c r="D69" s="79" t="n">
        <f aca="false">SUM(G69,I69,K69)</f>
        <v>0</v>
      </c>
      <c r="E69" s="198" t="n">
        <v>3</v>
      </c>
      <c r="F69" s="81"/>
      <c r="G69" s="81"/>
      <c r="H69" s="81"/>
      <c r="I69" s="81"/>
      <c r="J69" s="219"/>
      <c r="K69" s="219"/>
      <c r="L69" s="198" t="n">
        <v>3</v>
      </c>
      <c r="M69" s="196" t="str">
        <f aca="false">IF(SUM(C69)&lt;&gt;0,SUM(C69),"")</f>
        <v/>
      </c>
      <c r="N69" s="196" t="str">
        <f aca="false">IF(SUM(D69)&lt;&gt;0,SUM(D69),"")</f>
        <v/>
      </c>
      <c r="O69" s="81"/>
      <c r="P69" s="82"/>
      <c r="R69" s="72" t="str">
        <f aca="false">IF(C69&lt;D69,"Er","")</f>
        <v/>
      </c>
      <c r="S69" s="72" t="str">
        <f aca="false">IF(OR(D69&gt;C69,D69&lt;P69),"Er","")</f>
        <v/>
      </c>
      <c r="T69" s="72" t="str">
        <f aca="false">IF(F69&gt;F67,"Er","")</f>
        <v/>
      </c>
      <c r="U69" s="72" t="str">
        <f aca="false">IF(OR(G69&gt;F69,G69&gt;G67),"Er","")</f>
        <v/>
      </c>
      <c r="V69" s="72" t="str">
        <f aca="false">IF(H69&gt;H67,"Er","")</f>
        <v/>
      </c>
      <c r="W69" s="72" t="str">
        <f aca="false">IF(OR(I69&gt;H69,I69&gt;I67),"Er","")</f>
        <v/>
      </c>
      <c r="X69" s="72" t="str">
        <f aca="false">IF(J69&gt;J67,"Er","")</f>
        <v/>
      </c>
      <c r="Y69" s="72" t="str">
        <f aca="false">IF(OR(K69&gt;J69,K69&gt;K67),"Er","")</f>
        <v/>
      </c>
      <c r="Z69" s="72" t="str">
        <f aca="false">IF(OR(O69&gt;O67,O69&lt;P69,O69&gt;C69),"Er","")</f>
        <v/>
      </c>
      <c r="AA69" s="72" t="str">
        <f aca="false">IF(OR(P69&gt;O69,P69&gt;P67),"Er","")</f>
        <v/>
      </c>
    </row>
    <row r="70" customFormat="false" ht="15.75" hidden="false" customHeight="false" outlineLevel="0" collapsed="false">
      <c r="B70" s="130" t="s">
        <v>228</v>
      </c>
      <c r="C70" s="79" t="n">
        <f aca="false">SUM(F70,H70,J70)</f>
        <v>0</v>
      </c>
      <c r="D70" s="79" t="n">
        <f aca="false">SUM(G70,I70,K70)</f>
        <v>0</v>
      </c>
      <c r="E70" s="198" t="n">
        <v>4</v>
      </c>
      <c r="F70" s="81"/>
      <c r="G70" s="81"/>
      <c r="H70" s="81"/>
      <c r="I70" s="81"/>
      <c r="J70" s="219"/>
      <c r="K70" s="219"/>
      <c r="L70" s="198" t="n">
        <v>4</v>
      </c>
      <c r="M70" s="196" t="str">
        <f aca="false">IF(SUM(C70)&lt;&gt;0,SUM(C70),"")</f>
        <v/>
      </c>
      <c r="N70" s="196" t="str">
        <f aca="false">IF(SUM(D70)&lt;&gt;0,SUM(D70),"")</f>
        <v/>
      </c>
      <c r="O70" s="81"/>
      <c r="P70" s="82"/>
      <c r="R70" s="72" t="str">
        <f aca="false">IF(C70&lt;D70,"Er","")</f>
        <v/>
      </c>
      <c r="S70" s="72" t="str">
        <f aca="false">IF(OR(D70&gt;C70,D70&lt;P70),"Er","")</f>
        <v/>
      </c>
      <c r="T70" s="72"/>
      <c r="U70" s="72" t="str">
        <f aca="false">IF(G70&gt;F70,"Er","")</f>
        <v/>
      </c>
      <c r="V70" s="72"/>
      <c r="W70" s="72" t="str">
        <f aca="false">IF(I70&gt;H70,"Er","")</f>
        <v/>
      </c>
      <c r="X70" s="72"/>
      <c r="Y70" s="72" t="str">
        <f aca="false">IF(K70&gt;J70,"Er","")</f>
        <v/>
      </c>
      <c r="Z70" s="72" t="str">
        <f aca="false">IF(OR(O70&gt;C70,O70&lt;P70),"Er","")</f>
        <v/>
      </c>
      <c r="AA70" s="72" t="str">
        <f aca="false">IF(OR(P70&gt;D70,P70&gt;O70),"Er","")</f>
        <v/>
      </c>
    </row>
    <row r="71" customFormat="false" ht="15.75" hidden="false" customHeight="false" outlineLevel="0" collapsed="false">
      <c r="B71" s="130" t="s">
        <v>229</v>
      </c>
      <c r="C71" s="79" t="n">
        <f aca="false">SUM(F71,H71,J71)</f>
        <v>0</v>
      </c>
      <c r="D71" s="79" t="n">
        <f aca="false">SUM(G71,I71,K71)</f>
        <v>0</v>
      </c>
      <c r="E71" s="198" t="n">
        <v>5</v>
      </c>
      <c r="F71" s="81"/>
      <c r="G71" s="81"/>
      <c r="H71" s="81"/>
      <c r="I71" s="81"/>
      <c r="J71" s="219"/>
      <c r="K71" s="219"/>
      <c r="L71" s="198" t="n">
        <v>5</v>
      </c>
      <c r="M71" s="196" t="str">
        <f aca="false">IF(SUM(C71)&lt;&gt;0,SUM(C71),"")</f>
        <v/>
      </c>
      <c r="N71" s="196" t="str">
        <f aca="false">IF(SUM(D71)&lt;&gt;0,SUM(D71),"")</f>
        <v/>
      </c>
      <c r="O71" s="81"/>
      <c r="P71" s="82"/>
      <c r="R71" s="72" t="str">
        <f aca="false">IF(C71&lt;D71,"Er","")</f>
        <v/>
      </c>
      <c r="S71" s="72" t="str">
        <f aca="false">IF(OR(D71&gt;C71,D71&lt;P71),"Er","")</f>
        <v/>
      </c>
      <c r="T71" s="72"/>
      <c r="U71" s="72" t="str">
        <f aca="false">IF(G71&gt;F71,"Er","")</f>
        <v/>
      </c>
      <c r="V71" s="72"/>
      <c r="W71" s="72" t="str">
        <f aca="false">IF(I71&gt;H71,"Er","")</f>
        <v/>
      </c>
      <c r="X71" s="72"/>
      <c r="Y71" s="72" t="str">
        <f aca="false">IF(K71&gt;J71,"Er","")</f>
        <v/>
      </c>
      <c r="Z71" s="72" t="str">
        <f aca="false">IF(OR(O71&gt;C71,O71&lt;P71),"Er","")</f>
        <v/>
      </c>
      <c r="AA71" s="72" t="str">
        <f aca="false">IF(OR(P71&gt;D71,P71&gt;O71),"Er","")</f>
        <v/>
      </c>
    </row>
    <row r="72" customFormat="false" ht="15.75" hidden="false" customHeight="false" outlineLevel="0" collapsed="false">
      <c r="B72" s="130" t="s">
        <v>230</v>
      </c>
      <c r="C72" s="79" t="n">
        <f aca="false">SUM(F72,H72,J72)</f>
        <v>0</v>
      </c>
      <c r="D72" s="79" t="n">
        <f aca="false">SUM(G72,I72,K72)</f>
        <v>0</v>
      </c>
      <c r="E72" s="198" t="n">
        <v>6</v>
      </c>
      <c r="F72" s="81"/>
      <c r="G72" s="81"/>
      <c r="H72" s="81"/>
      <c r="I72" s="81"/>
      <c r="J72" s="116"/>
      <c r="K72" s="116"/>
      <c r="L72" s="198" t="n">
        <v>6</v>
      </c>
      <c r="M72" s="196" t="str">
        <f aca="false">IF(SUM(C72)&lt;&gt;0,SUM(C72),"")</f>
        <v/>
      </c>
      <c r="N72" s="196" t="str">
        <f aca="false">IF(SUM(D72)&lt;&gt;0,SUM(D72),"")</f>
        <v/>
      </c>
      <c r="O72" s="81"/>
      <c r="P72" s="82"/>
      <c r="R72" s="72" t="str">
        <f aca="false">IF(C72&lt;D72,"Er","")</f>
        <v/>
      </c>
      <c r="S72" s="72" t="str">
        <f aca="false">IF(OR(D72&gt;C72,D72&lt;P72),"Er","")</f>
        <v/>
      </c>
      <c r="T72" s="72"/>
      <c r="U72" s="72" t="str">
        <f aca="false">IF(G72&gt;F72,"Er","")</f>
        <v/>
      </c>
      <c r="V72" s="72"/>
      <c r="W72" s="72" t="str">
        <f aca="false">IF(I72&gt;H72,"Er","")</f>
        <v/>
      </c>
      <c r="X72" s="72"/>
      <c r="Y72" s="72" t="str">
        <f aca="false">IF(K72&gt;J72,"Er","")</f>
        <v/>
      </c>
      <c r="Z72" s="72" t="str">
        <f aca="false">IF(OR(O72&gt;C72,O72&lt;P72),"Er","")</f>
        <v/>
      </c>
      <c r="AA72" s="72" t="str">
        <f aca="false">IF(OR(P72&gt;D72,P72&gt;O72),"Er","")</f>
        <v/>
      </c>
    </row>
    <row r="73" customFormat="false" ht="15.75" hidden="false" customHeight="false" outlineLevel="0" collapsed="false">
      <c r="B73" s="130" t="s">
        <v>231</v>
      </c>
      <c r="C73" s="204" t="n">
        <f aca="false">SUM(F73,H73,J73)</f>
        <v>0</v>
      </c>
      <c r="D73" s="204" t="n">
        <f aca="false">SUM(G73,I73,K73)</f>
        <v>0</v>
      </c>
      <c r="E73" s="205" t="n">
        <v>7</v>
      </c>
      <c r="F73" s="140"/>
      <c r="G73" s="140"/>
      <c r="H73" s="140"/>
      <c r="I73" s="140"/>
      <c r="J73" s="141"/>
      <c r="K73" s="141"/>
      <c r="L73" s="205" t="n">
        <v>7</v>
      </c>
      <c r="M73" s="196" t="str">
        <f aca="false">IF(SUM(C73)&lt;&gt;0,SUM(C73),"")</f>
        <v/>
      </c>
      <c r="N73" s="196" t="str">
        <f aca="false">IF(SUM(D73)&lt;&gt;0,SUM(D73),"")</f>
        <v/>
      </c>
      <c r="O73" s="140"/>
      <c r="P73" s="142"/>
      <c r="R73" s="72" t="str">
        <f aca="false">IF(C73&lt;D73,"Er","")</f>
        <v/>
      </c>
      <c r="S73" s="72" t="str">
        <f aca="false">IF(OR(D73&gt;C73,D73&lt;P73),"Er","")</f>
        <v/>
      </c>
      <c r="T73" s="72"/>
      <c r="U73" s="72" t="str">
        <f aca="false">IF(G73&gt;F73,"Er","")</f>
        <v/>
      </c>
      <c r="V73" s="72"/>
      <c r="W73" s="72" t="str">
        <f aca="false">IF(I73&gt;H73,"Er","")</f>
        <v/>
      </c>
      <c r="X73" s="72"/>
      <c r="Y73" s="72" t="str">
        <f aca="false">IF(K73&gt;J73,"Er","")</f>
        <v/>
      </c>
      <c r="Z73" s="72" t="str">
        <f aca="false">IF(OR(O73&gt;C73,O73&lt;P73),"Er","")</f>
        <v/>
      </c>
      <c r="AA73" s="72" t="str">
        <f aca="false">IF(OR(P73&gt;D73,P73&gt;O73),"Er","")</f>
        <v/>
      </c>
    </row>
    <row r="74" customFormat="false" ht="16.5" hidden="false" customHeight="false" outlineLevel="0" collapsed="false">
      <c r="B74" s="236" t="s">
        <v>232</v>
      </c>
      <c r="C74" s="86" t="n">
        <f aca="false">SUM(F74,H74,J74)</f>
        <v>0</v>
      </c>
      <c r="D74" s="86" t="n">
        <f aca="false">SUM(G74,I74,K74)</f>
        <v>0</v>
      </c>
      <c r="E74" s="237" t="n">
        <v>8</v>
      </c>
      <c r="F74" s="88"/>
      <c r="G74" s="88"/>
      <c r="H74" s="88"/>
      <c r="I74" s="88"/>
      <c r="J74" s="145"/>
      <c r="K74" s="145"/>
      <c r="L74" s="237" t="n">
        <v>8</v>
      </c>
      <c r="M74" s="196" t="str">
        <f aca="false">IF(SUM(C74)&lt;&gt;0,SUM(C74),"")</f>
        <v/>
      </c>
      <c r="N74" s="196" t="str">
        <f aca="false">IF(SUM(D74)&lt;&gt;0,SUM(D74),"")</f>
        <v/>
      </c>
      <c r="O74" s="88"/>
      <c r="P74" s="89"/>
      <c r="R74" s="72" t="str">
        <f aca="false">IF(C74&lt;D74,"Er","")</f>
        <v/>
      </c>
      <c r="S74" s="72" t="str">
        <f aca="false">IF(OR(D74&gt;C74,D74&lt;P74),"Er","")</f>
        <v/>
      </c>
      <c r="T74" s="72"/>
      <c r="U74" s="72" t="str">
        <f aca="false">IF(G74&gt;F74,"Er","")</f>
        <v/>
      </c>
      <c r="V74" s="72"/>
      <c r="W74" s="72" t="str">
        <f aca="false">IF(I74&gt;H74,"Er","")</f>
        <v/>
      </c>
      <c r="X74" s="72"/>
      <c r="Y74" s="72" t="str">
        <f aca="false">IF(K74&gt;J74,"Er","")</f>
        <v/>
      </c>
      <c r="Z74" s="72" t="str">
        <f aca="false">IF(OR(O74&gt;C74,O74&lt;P74),"Er","")</f>
        <v/>
      </c>
      <c r="AA74" s="72" t="str">
        <f aca="false">IF(OR(P74&gt;D74,P74&gt;O74),"Er","")</f>
        <v/>
      </c>
    </row>
    <row r="75" customFormat="false" ht="14.45" hidden="false" customHeight="true" outlineLevel="0" collapsed="false">
      <c r="B75" s="238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39" width="0.88"/>
    <col collapsed="false" customWidth="true" hidden="false" outlineLevel="0" max="20" min="15" style="240" width="2.66"/>
  </cols>
  <sheetData>
    <row r="1" customFormat="false" ht="19.5" hidden="false" customHeight="false" outlineLevel="0" collapsed="false">
      <c r="B1" s="91" t="s">
        <v>234</v>
      </c>
      <c r="C1" s="91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2" t="s">
        <v>235</v>
      </c>
      <c r="C2" s="241"/>
      <c r="D2" s="146" t="s">
        <v>236</v>
      </c>
      <c r="E2" s="242"/>
      <c r="F2" s="146" t="s">
        <v>62</v>
      </c>
      <c r="G2" s="146"/>
      <c r="H2" s="146"/>
      <c r="I2" s="146"/>
      <c r="J2" s="146"/>
      <c r="K2" s="243"/>
      <c r="L2" s="244" t="s">
        <v>237</v>
      </c>
      <c r="M2" s="244"/>
      <c r="N2" s="12"/>
      <c r="O2" s="50"/>
      <c r="P2" s="50"/>
      <c r="Q2" s="50"/>
      <c r="R2" s="50"/>
      <c r="S2" s="50"/>
      <c r="T2" s="50"/>
    </row>
    <row r="3" s="1" customFormat="true" ht="15.75" hidden="false" customHeight="false" outlineLevel="0" collapsed="false">
      <c r="B3" s="92"/>
      <c r="C3" s="245"/>
      <c r="D3" s="146"/>
      <c r="E3" s="246"/>
      <c r="F3" s="246" t="s">
        <v>238</v>
      </c>
      <c r="G3" s="246"/>
      <c r="H3" s="246"/>
      <c r="I3" s="246" t="s">
        <v>239</v>
      </c>
      <c r="J3" s="246" t="s">
        <v>240</v>
      </c>
      <c r="K3" s="246"/>
      <c r="L3" s="246" t="s">
        <v>241</v>
      </c>
      <c r="M3" s="247" t="s">
        <v>242</v>
      </c>
      <c r="N3" s="12"/>
      <c r="O3" s="50"/>
      <c r="P3" s="50"/>
      <c r="Q3" s="50"/>
      <c r="R3" s="50"/>
      <c r="S3" s="50"/>
      <c r="T3" s="50"/>
    </row>
    <row r="4" s="1" customFormat="true" ht="15.75" hidden="false" customHeight="false" outlineLevel="0" collapsed="false">
      <c r="B4" s="248" t="s">
        <v>243</v>
      </c>
      <c r="C4" s="249"/>
      <c r="D4" s="107" t="n">
        <f aca="false">SUM(D6:D7)</f>
        <v>0</v>
      </c>
      <c r="E4" s="107"/>
      <c r="F4" s="107" t="n">
        <f aca="false">SUM(F6:F7)</f>
        <v>0</v>
      </c>
      <c r="G4" s="107"/>
      <c r="H4" s="107"/>
      <c r="I4" s="107" t="n">
        <f aca="false">SUM(I6:I7)</f>
        <v>0</v>
      </c>
      <c r="J4" s="107" t="n">
        <f aca="false">SUM(J6:J7)</f>
        <v>0</v>
      </c>
      <c r="K4" s="107"/>
      <c r="L4" s="107" t="n">
        <f aca="false">SUM(L6:L7)</f>
        <v>0</v>
      </c>
      <c r="M4" s="123" t="n">
        <f aca="false">SUM(M6:M7)</f>
        <v>0</v>
      </c>
      <c r="N4" s="12"/>
      <c r="O4" s="109"/>
      <c r="P4" s="109" t="str">
        <f aca="false">IF(F4&lt;L10+M10,"Er","")</f>
        <v/>
      </c>
      <c r="Q4" s="109" t="str">
        <f aca="false">IF(I4&lt;L11+M11,"Er","")</f>
        <v/>
      </c>
      <c r="R4" s="109" t="str">
        <f aca="false">IF(J4&lt;L12+M12,"Er","")</f>
        <v/>
      </c>
      <c r="S4" s="109" t="str">
        <f aca="false">IF(L4&lt;&gt;L8,"Er","")</f>
        <v/>
      </c>
      <c r="T4" s="109" t="str">
        <f aca="false">IF(M4&lt;&gt;M8,"Er","")</f>
        <v/>
      </c>
    </row>
    <row r="5" s="1" customFormat="true" ht="15.75" hidden="true" customHeight="false" outlineLevel="0" collapsed="false">
      <c r="B5" s="250"/>
      <c r="C5" s="249" t="s">
        <v>244</v>
      </c>
      <c r="D5" s="107" t="n">
        <v>3</v>
      </c>
      <c r="E5" s="107"/>
      <c r="F5" s="107" t="n">
        <v>1</v>
      </c>
      <c r="G5" s="107"/>
      <c r="H5" s="107"/>
      <c r="I5" s="107" t="n">
        <v>2</v>
      </c>
      <c r="J5" s="107" t="n">
        <v>3</v>
      </c>
      <c r="K5" s="107" t="n">
        <v>-99</v>
      </c>
      <c r="L5" s="107" t="n">
        <v>1</v>
      </c>
      <c r="M5" s="251" t="n">
        <v>2</v>
      </c>
      <c r="N5" s="12"/>
      <c r="O5" s="72"/>
      <c r="P5" s="72"/>
      <c r="Q5" s="72"/>
      <c r="R5" s="72"/>
      <c r="S5" s="72"/>
      <c r="T5" s="72"/>
    </row>
    <row r="6" s="1" customFormat="true" ht="15.75" hidden="false" customHeight="false" outlineLevel="0" collapsed="false">
      <c r="B6" s="112" t="s">
        <v>245</v>
      </c>
      <c r="C6" s="252" t="n">
        <v>1</v>
      </c>
      <c r="D6" s="253" t="n">
        <f aca="false">SUM(F6:J6)</f>
        <v>0</v>
      </c>
      <c r="E6" s="253"/>
      <c r="F6" s="113"/>
      <c r="G6" s="113"/>
      <c r="H6" s="113"/>
      <c r="I6" s="113"/>
      <c r="J6" s="113"/>
      <c r="K6" s="113"/>
      <c r="L6" s="113"/>
      <c r="M6" s="115"/>
      <c r="N6" s="12"/>
      <c r="O6" s="109" t="str">
        <f aca="false">IF(OR(D6&lt;L6,D6&lt;M6),"Er","")</f>
        <v/>
      </c>
      <c r="P6" s="72"/>
      <c r="Q6" s="72"/>
      <c r="R6" s="72"/>
      <c r="S6" s="72" t="str">
        <f aca="false">IF(L6&gt;D6,"Er","")</f>
        <v/>
      </c>
      <c r="T6" s="72" t="str">
        <f aca="false">IF(M6&gt;D6,"Er","")</f>
        <v/>
      </c>
    </row>
    <row r="7" s="1" customFormat="true" ht="15.75" hidden="false" customHeight="false" outlineLevel="0" collapsed="false">
      <c r="B7" s="254" t="s">
        <v>246</v>
      </c>
      <c r="C7" s="252" t="n">
        <v>2</v>
      </c>
      <c r="D7" s="255" t="n">
        <f aca="false">SUM(F7:J7)</f>
        <v>0</v>
      </c>
      <c r="E7" s="255"/>
      <c r="F7" s="140"/>
      <c r="G7" s="140"/>
      <c r="H7" s="140"/>
      <c r="I7" s="140"/>
      <c r="J7" s="140"/>
      <c r="K7" s="140"/>
      <c r="L7" s="140"/>
      <c r="M7" s="142"/>
      <c r="N7" s="12"/>
      <c r="O7" s="109" t="str">
        <f aca="false">IF(D7&lt;L7+M7,"Er","")</f>
        <v/>
      </c>
      <c r="P7" s="72"/>
      <c r="Q7" s="72"/>
      <c r="R7" s="72"/>
      <c r="S7" s="72" t="str">
        <f aca="false">IF(L7&gt;D7,"Er","")</f>
        <v/>
      </c>
      <c r="T7" s="72" t="str">
        <f aca="false">IF(M7&gt;D7,"Er","")</f>
        <v/>
      </c>
    </row>
    <row r="8" s="1" customFormat="true" ht="15.75" hidden="false" customHeight="false" outlineLevel="0" collapsed="false">
      <c r="B8" s="256" t="s">
        <v>247</v>
      </c>
      <c r="C8" s="257"/>
      <c r="D8" s="107" t="n">
        <f aca="false">SUM(L4:M4)</f>
        <v>0</v>
      </c>
      <c r="E8" s="111"/>
      <c r="F8" s="258" t="s">
        <v>248</v>
      </c>
      <c r="G8" s="258"/>
      <c r="H8" s="258"/>
      <c r="I8" s="258" t="s">
        <v>248</v>
      </c>
      <c r="J8" s="258" t="s">
        <v>248</v>
      </c>
      <c r="K8" s="258"/>
      <c r="L8" s="68" t="n">
        <f aca="false">L4</f>
        <v>0</v>
      </c>
      <c r="M8" s="123" t="n">
        <f aca="false">M4</f>
        <v>0</v>
      </c>
      <c r="N8" s="12"/>
      <c r="O8" s="72"/>
      <c r="P8" s="72"/>
      <c r="Q8" s="72"/>
      <c r="R8" s="72"/>
      <c r="S8" s="72" t="str">
        <f aca="false">IF(SUM(L10:L12)&lt;&gt;L8,"Er","")</f>
        <v/>
      </c>
      <c r="T8" s="72" t="str">
        <f aca="false">IF(SUM(M10:M12)&lt;&gt;M8,"Er","")</f>
        <v/>
      </c>
    </row>
    <row r="9" s="1" customFormat="true" ht="15.75" hidden="true" customHeight="false" outlineLevel="0" collapsed="false">
      <c r="B9" s="259"/>
      <c r="C9" s="249" t="s">
        <v>249</v>
      </c>
      <c r="D9" s="107" t="n">
        <v>3</v>
      </c>
      <c r="E9" s="111"/>
      <c r="F9" s="260" t="n">
        <v>1</v>
      </c>
      <c r="G9" s="260"/>
      <c r="H9" s="260"/>
      <c r="I9" s="260" t="n">
        <v>2</v>
      </c>
      <c r="J9" s="260" t="n">
        <v>3</v>
      </c>
      <c r="K9" s="107" t="n">
        <v>-99</v>
      </c>
      <c r="L9" s="111" t="n">
        <v>1</v>
      </c>
      <c r="M9" s="251" t="n">
        <v>2</v>
      </c>
      <c r="N9" s="12"/>
      <c r="O9" s="72"/>
      <c r="P9" s="72"/>
      <c r="Q9" s="72"/>
      <c r="R9" s="72"/>
      <c r="S9" s="72"/>
      <c r="T9" s="72"/>
    </row>
    <row r="10" s="1" customFormat="true" ht="15.75" hidden="false" customHeight="false" outlineLevel="0" collapsed="false">
      <c r="B10" s="112" t="s">
        <v>250</v>
      </c>
      <c r="C10" s="261" t="n">
        <v>1</v>
      </c>
      <c r="D10" s="253" t="n">
        <f aca="false">SUM(L10:M10)</f>
        <v>0</v>
      </c>
      <c r="E10" s="253"/>
      <c r="F10" s="262" t="s">
        <v>248</v>
      </c>
      <c r="G10" s="262"/>
      <c r="H10" s="262"/>
      <c r="I10" s="262" t="s">
        <v>248</v>
      </c>
      <c r="J10" s="262" t="s">
        <v>248</v>
      </c>
      <c r="K10" s="262"/>
      <c r="L10" s="113"/>
      <c r="M10" s="115"/>
      <c r="N10" s="12"/>
      <c r="O10" s="72"/>
      <c r="P10" s="72"/>
      <c r="Q10" s="72"/>
      <c r="R10" s="72"/>
      <c r="S10" s="72" t="str">
        <f aca="false">IF(OR(L10&gt;L8,L10&gt;F4),"Er","")</f>
        <v/>
      </c>
      <c r="T10" s="72" t="str">
        <f aca="false">IF(OR(M10&gt;M8,M10&gt;F4),"Er","")</f>
        <v/>
      </c>
    </row>
    <row r="11" s="1" customFormat="true" ht="15.75" hidden="false" customHeight="false" outlineLevel="0" collapsed="false">
      <c r="B11" s="78" t="s">
        <v>251</v>
      </c>
      <c r="C11" s="263" t="n">
        <v>2</v>
      </c>
      <c r="D11" s="264" t="n">
        <f aca="false">SUM(L11:M11)</f>
        <v>0</v>
      </c>
      <c r="E11" s="264"/>
      <c r="F11" s="265" t="s">
        <v>248</v>
      </c>
      <c r="G11" s="265"/>
      <c r="H11" s="265"/>
      <c r="I11" s="265" t="s">
        <v>248</v>
      </c>
      <c r="J11" s="265" t="s">
        <v>248</v>
      </c>
      <c r="K11" s="265"/>
      <c r="L11" s="81"/>
      <c r="M11" s="82"/>
      <c r="N11" s="12"/>
      <c r="O11" s="72"/>
      <c r="P11" s="72"/>
      <c r="Q11" s="72"/>
      <c r="R11" s="72"/>
      <c r="S11" s="72" t="str">
        <f aca="false">IF(OR(L11&gt;L8,L11&gt;I4),"Er","")</f>
        <v/>
      </c>
      <c r="T11" s="72" t="str">
        <f aca="false">IF(OR(M11&gt;M8,M11&gt;I4),"Er","")</f>
        <v/>
      </c>
    </row>
    <row r="12" s="1" customFormat="true" ht="16.5" hidden="false" customHeight="false" outlineLevel="0" collapsed="false">
      <c r="B12" s="236" t="s">
        <v>252</v>
      </c>
      <c r="C12" s="266" t="n">
        <v>3</v>
      </c>
      <c r="D12" s="267" t="n">
        <f aca="false">SUM(L12:M12)</f>
        <v>0</v>
      </c>
      <c r="E12" s="267"/>
      <c r="F12" s="268" t="s">
        <v>248</v>
      </c>
      <c r="G12" s="268"/>
      <c r="H12" s="268"/>
      <c r="I12" s="268" t="s">
        <v>248</v>
      </c>
      <c r="J12" s="268" t="s">
        <v>248</v>
      </c>
      <c r="K12" s="268"/>
      <c r="L12" s="120"/>
      <c r="M12" s="122"/>
      <c r="N12" s="12"/>
      <c r="O12" s="72"/>
      <c r="P12" s="72"/>
      <c r="Q12" s="72"/>
      <c r="R12" s="72"/>
      <c r="S12" s="72" t="str">
        <f aca="false">IF(OR(L12&gt;L8,L12&gt;J4),"Er","")</f>
        <v/>
      </c>
      <c r="T12" s="72" t="str">
        <f aca="false">IF(OR(M12&gt;M8,M12&gt;J4),"Er","")</f>
        <v/>
      </c>
    </row>
    <row r="13" customFormat="false" ht="5.1" hidden="false" customHeight="true" outlineLevel="0" collapsed="false">
      <c r="B13" s="37"/>
      <c r="C13" s="269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2" t="s">
        <v>253</v>
      </c>
      <c r="C14" s="92"/>
      <c r="D14" s="92"/>
      <c r="E14" s="92"/>
      <c r="F14" s="92"/>
      <c r="G14" s="270"/>
      <c r="H14" s="270"/>
      <c r="I14" s="271" t="s">
        <v>236</v>
      </c>
      <c r="J14" s="271"/>
      <c r="K14" s="272"/>
      <c r="N14" s="12"/>
      <c r="O14" s="50"/>
      <c r="P14" s="50"/>
      <c r="Q14" s="50"/>
      <c r="R14" s="50"/>
      <c r="S14" s="50"/>
      <c r="T14" s="50"/>
    </row>
    <row r="15" s="1" customFormat="true" ht="15.75" hidden="false" customHeight="true" outlineLevel="0" collapsed="false">
      <c r="B15" s="273" t="s">
        <v>254</v>
      </c>
      <c r="C15" s="273"/>
      <c r="D15" s="273"/>
      <c r="E15" s="273"/>
      <c r="F15" s="273"/>
      <c r="G15" s="274"/>
      <c r="H15" s="275" t="s">
        <v>255</v>
      </c>
      <c r="I15" s="115"/>
      <c r="J15" s="115"/>
      <c r="K15" s="154"/>
      <c r="N15" s="12"/>
      <c r="O15" s="0"/>
      <c r="P15" s="50"/>
      <c r="Q15" s="50"/>
      <c r="R15" s="50"/>
      <c r="S15" s="50"/>
      <c r="T15" s="50"/>
    </row>
    <row r="16" s="1" customFormat="true" ht="15.75" hidden="false" customHeight="true" outlineLevel="0" collapsed="false">
      <c r="B16" s="276" t="s">
        <v>256</v>
      </c>
      <c r="C16" s="276"/>
      <c r="D16" s="276"/>
      <c r="E16" s="276"/>
      <c r="F16" s="276"/>
      <c r="G16" s="277"/>
      <c r="H16" s="278" t="s">
        <v>257</v>
      </c>
      <c r="I16" s="122"/>
      <c r="J16" s="122"/>
      <c r="K16" s="154"/>
      <c r="O16" s="0"/>
      <c r="P16" s="50"/>
      <c r="Q16" s="50"/>
      <c r="R16" s="50"/>
      <c r="S16" s="50"/>
      <c r="T16" s="50"/>
    </row>
    <row r="17" s="1" customFormat="true" ht="18.75" hidden="false" customHeight="false" outlineLevel="0" collapsed="false">
      <c r="B17" s="248" t="s">
        <v>258</v>
      </c>
      <c r="C17" s="248"/>
      <c r="D17" s="248"/>
      <c r="E17" s="248"/>
      <c r="F17" s="248"/>
      <c r="G17" s="279"/>
      <c r="H17" s="279"/>
      <c r="I17" s="280" t="n">
        <f aca="false">SUM(I18:J21)</f>
        <v>0</v>
      </c>
      <c r="J17" s="280"/>
      <c r="K17" s="281"/>
      <c r="N17" s="12"/>
      <c r="O17" s="0"/>
      <c r="P17" s="50"/>
      <c r="Q17" s="50"/>
      <c r="R17" s="50"/>
      <c r="S17" s="50"/>
      <c r="T17" s="50"/>
    </row>
    <row r="18" s="1" customFormat="true" ht="15.75" hidden="false" customHeight="false" outlineLevel="0" collapsed="false">
      <c r="B18" s="112" t="s">
        <v>259</v>
      </c>
      <c r="C18" s="112"/>
      <c r="D18" s="112"/>
      <c r="E18" s="112"/>
      <c r="F18" s="112"/>
      <c r="G18" s="282" t="n">
        <v>2</v>
      </c>
      <c r="H18" s="283" t="n">
        <v>1</v>
      </c>
      <c r="I18" s="115"/>
      <c r="J18" s="115"/>
      <c r="K18" s="154"/>
      <c r="N18" s="12"/>
      <c r="O18" s="109" t="str">
        <f aca="false">IF(OR(AND(I18&lt;&gt;0,D4=0),AND(D4&lt;&gt;0,I18=0)),"Er","")</f>
        <v/>
      </c>
      <c r="P18" s="50"/>
      <c r="Q18" s="50"/>
      <c r="R18" s="50"/>
      <c r="S18" s="50"/>
      <c r="T18" s="50"/>
    </row>
    <row r="19" s="1" customFormat="true" ht="15.75" hidden="false" customHeight="false" outlineLevel="0" collapsed="false">
      <c r="B19" s="130" t="s">
        <v>260</v>
      </c>
      <c r="C19" s="130"/>
      <c r="D19" s="130"/>
      <c r="E19" s="130"/>
      <c r="F19" s="130"/>
      <c r="G19" s="284" t="n">
        <v>2</v>
      </c>
      <c r="H19" s="285" t="n">
        <v>2</v>
      </c>
      <c r="I19" s="82"/>
      <c r="J19" s="82"/>
      <c r="K19" s="154"/>
      <c r="N19" s="12"/>
      <c r="O19" s="0"/>
      <c r="P19" s="50"/>
      <c r="Q19" s="50"/>
      <c r="R19" s="50"/>
      <c r="S19" s="50"/>
      <c r="T19" s="50"/>
    </row>
    <row r="20" s="1" customFormat="true" ht="15.75" hidden="false" customHeight="false" outlineLevel="0" collapsed="false">
      <c r="B20" s="130" t="s">
        <v>261</v>
      </c>
      <c r="C20" s="130"/>
      <c r="D20" s="130"/>
      <c r="E20" s="130"/>
      <c r="F20" s="130"/>
      <c r="G20" s="284" t="n">
        <v>2</v>
      </c>
      <c r="H20" s="286" t="n">
        <v>3</v>
      </c>
      <c r="I20" s="82"/>
      <c r="J20" s="82"/>
      <c r="K20" s="154"/>
      <c r="N20" s="12"/>
      <c r="O20" s="0"/>
      <c r="P20" s="50"/>
      <c r="Q20" s="50"/>
      <c r="R20" s="50"/>
      <c r="S20" s="50"/>
      <c r="T20" s="50"/>
    </row>
    <row r="21" s="1" customFormat="true" ht="16.5" hidden="false" customHeight="false" outlineLevel="0" collapsed="false">
      <c r="B21" s="155" t="s">
        <v>262</v>
      </c>
      <c r="C21" s="155"/>
      <c r="D21" s="155"/>
      <c r="E21" s="155"/>
      <c r="F21" s="155"/>
      <c r="G21" s="287" t="n">
        <v>2</v>
      </c>
      <c r="H21" s="282" t="n">
        <v>4</v>
      </c>
      <c r="I21" s="89"/>
      <c r="J21" s="89"/>
      <c r="K21" s="154"/>
      <c r="N21" s="12"/>
      <c r="O21" s="0"/>
      <c r="P21" s="50"/>
      <c r="Q21" s="50"/>
      <c r="R21" s="50"/>
      <c r="S21" s="50"/>
      <c r="T21" s="50"/>
    </row>
    <row r="22" customFormat="false" ht="15.75" hidden="false" customHeight="false" outlineLevel="0" collapsed="false">
      <c r="B22" s="37"/>
      <c r="C22" s="37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4T08:45:24Z</dcterms:modified>
  <cp:revision>0</cp:revision>
  <dc:subject/>
  <dc:title/>
</cp:coreProperties>
</file>