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53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ĐÔNG THẠNH 1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Lưu Minh Nha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884184</t>
  </si>
  <si>
    <t xml:space="preserve">Có chi bộ Đảng</t>
  </si>
  <si>
    <t xml:space="preserve">Xã/phường:</t>
  </si>
  <si>
    <t xml:space="preserve">Đông Thạnh</t>
  </si>
  <si>
    <t xml:space="preserve">Fax:</t>
  </si>
  <si>
    <t xml:space="preserve">Có HS hệ khác</t>
  </si>
  <si>
    <t xml:space="preserve">Địa chỉ trường:</t>
  </si>
  <si>
    <t xml:space="preserve">Ấp Thạnh An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09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Ngô Hoàng Phương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D41" activeCellId="0" sqref="D4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 t="s">
        <v>33</v>
      </c>
      <c r="F16" s="35"/>
      <c r="G16" s="35"/>
      <c r="H16" s="35"/>
      <c r="I16" s="35"/>
      <c r="J16" s="35"/>
      <c r="K16" s="36" t="s">
        <v>34</v>
      </c>
      <c r="L16" s="36"/>
      <c r="M16" s="36"/>
      <c r="N16" s="37" t="n">
        <v>1</v>
      </c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29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4</v>
      </c>
      <c r="D5" s="69"/>
      <c r="E5" s="70"/>
      <c r="F5" s="71"/>
      <c r="G5" s="72" t="n">
        <v>4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4</v>
      </c>
      <c r="D7" s="76" t="n">
        <v>3</v>
      </c>
      <c r="E7" s="77"/>
      <c r="F7" s="77"/>
      <c r="G7" s="78" t="n">
        <v>4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9" activeCellId="0" sqref="G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90</v>
      </c>
      <c r="D6" s="105" t="s">
        <v>77</v>
      </c>
      <c r="E6" s="106"/>
      <c r="F6" s="106"/>
      <c r="G6" s="107" t="n">
        <v>90</v>
      </c>
      <c r="H6" s="105" t="s">
        <v>77</v>
      </c>
      <c r="I6" s="108" t="n">
        <f aca="false">IF(SUM(C6)&lt;&gt;0,SUM(C6),"")</f>
        <v>90</v>
      </c>
      <c r="J6" s="106" t="n">
        <v>40</v>
      </c>
      <c r="K6" s="106" t="n">
        <v>5</v>
      </c>
      <c r="L6" s="109" t="n">
        <v>2</v>
      </c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90</v>
      </c>
      <c r="D8" s="108" t="n">
        <v>3</v>
      </c>
      <c r="E8" s="114"/>
      <c r="F8" s="114"/>
      <c r="G8" s="115" t="n">
        <v>90</v>
      </c>
      <c r="H8" s="108" t="n">
        <v>3</v>
      </c>
      <c r="I8" s="108" t="n">
        <f aca="false">IF(SUM(C8)&lt;&gt;0,SUM(C8),"")</f>
        <v>90</v>
      </c>
      <c r="J8" s="114" t="n">
        <v>40</v>
      </c>
      <c r="K8" s="114" t="n">
        <v>5</v>
      </c>
      <c r="L8" s="116" t="n">
        <v>2</v>
      </c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90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90</v>
      </c>
      <c r="H14" s="69"/>
      <c r="I14" s="108" t="n">
        <f aca="false">IF(SUM(C14)&lt;&gt;0,SUM(C14),"")</f>
        <v>90</v>
      </c>
      <c r="J14" s="69" t="n">
        <f aca="false">J6</f>
        <v>40</v>
      </c>
      <c r="K14" s="69" t="n">
        <f aca="false">K6</f>
        <v>5</v>
      </c>
      <c r="L14" s="124" t="n">
        <f aca="false">L6</f>
        <v>2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20</v>
      </c>
      <c r="D18" s="80" t="n">
        <v>4</v>
      </c>
      <c r="E18" s="82"/>
      <c r="F18" s="82"/>
      <c r="G18" s="117" t="n">
        <v>20</v>
      </c>
      <c r="H18" s="80" t="n">
        <v>4</v>
      </c>
      <c r="I18" s="108" t="n">
        <f aca="false">IF(SUM(C18)&lt;&gt;0,SUM(C18),"")</f>
        <v>20</v>
      </c>
      <c r="J18" s="82" t="n">
        <v>10</v>
      </c>
      <c r="K18" s="82" t="n">
        <v>2</v>
      </c>
      <c r="L18" s="83" t="n">
        <v>1</v>
      </c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70</v>
      </c>
      <c r="D19" s="80" t="n">
        <v>5</v>
      </c>
      <c r="E19" s="82"/>
      <c r="F19" s="82"/>
      <c r="G19" s="117" t="n">
        <v>70</v>
      </c>
      <c r="H19" s="80" t="n">
        <v>5</v>
      </c>
      <c r="I19" s="108" t="n">
        <f aca="false">IF(SUM(C19)&lt;&gt;0,SUM(C19),"")</f>
        <v>70</v>
      </c>
      <c r="J19" s="82" t="n">
        <v>30</v>
      </c>
      <c r="K19" s="82" t="n">
        <v>3</v>
      </c>
      <c r="L19" s="83" t="n">
        <v>1</v>
      </c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90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90</v>
      </c>
      <c r="H21" s="69"/>
      <c r="I21" s="108" t="n">
        <f aca="false">IF(SUM(C21)&lt;&gt;0,SUM(C21),"")</f>
        <v>90</v>
      </c>
      <c r="J21" s="69" t="n">
        <f aca="false">J6</f>
        <v>40</v>
      </c>
      <c r="K21" s="69" t="n">
        <f aca="false">K6</f>
        <v>5</v>
      </c>
      <c r="L21" s="124" t="n">
        <f aca="false">L6</f>
        <v>2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90</v>
      </c>
      <c r="D23" s="75" t="n">
        <v>1</v>
      </c>
      <c r="E23" s="82"/>
      <c r="F23" s="82"/>
      <c r="G23" s="117" t="n">
        <v>90</v>
      </c>
      <c r="H23" s="75" t="n">
        <v>1</v>
      </c>
      <c r="I23" s="108" t="n">
        <f aca="false">IF(SUM(C23)&lt;&gt;0,SUM(C23),"")</f>
        <v>90</v>
      </c>
      <c r="J23" s="82" t="n">
        <v>40</v>
      </c>
      <c r="K23" s="82" t="n">
        <v>5</v>
      </c>
      <c r="L23" s="83" t="n">
        <v>2</v>
      </c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90</v>
      </c>
      <c r="D28" s="135" t="s">
        <v>97</v>
      </c>
      <c r="E28" s="77"/>
      <c r="F28" s="77"/>
      <c r="G28" s="136" t="n">
        <v>90</v>
      </c>
      <c r="H28" s="135" t="s">
        <v>97</v>
      </c>
      <c r="I28" s="108" t="n">
        <f aca="false">IF(SUM(C28)&lt;&gt;0,SUM(C28),"")</f>
        <v>90</v>
      </c>
      <c r="J28" s="77" t="n">
        <v>40</v>
      </c>
      <c r="K28" s="77" t="n">
        <v>5</v>
      </c>
      <c r="L28" s="78" t="n">
        <v>2</v>
      </c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90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90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90</v>
      </c>
      <c r="D38" s="75" t="n">
        <v>1</v>
      </c>
      <c r="E38" s="77"/>
      <c r="F38" s="77"/>
      <c r="G38" s="78" t="n">
        <v>90</v>
      </c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0</v>
      </c>
      <c r="D39" s="80" t="n">
        <v>2</v>
      </c>
      <c r="E39" s="82"/>
      <c r="F39" s="82"/>
      <c r="G39" s="83"/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5</v>
      </c>
      <c r="E5" s="164" t="n">
        <f aca="false">SUM(E7:E59)</f>
        <v>2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 t="n">
        <v>5</v>
      </c>
      <c r="E10" s="177" t="n">
        <v>2</v>
      </c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G28" activeCellId="0" sqref="G2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4</v>
      </c>
      <c r="D5" s="189" t="n">
        <f aca="false">SUM(D11,D36,D66)</f>
        <v>4</v>
      </c>
      <c r="E5" s="189"/>
      <c r="F5" s="189" t="n">
        <f aca="false">SUM(F11,F36,F66)</f>
        <v>3</v>
      </c>
      <c r="G5" s="189" t="n">
        <f aca="false">SUM(G11,G36,G66)</f>
        <v>3</v>
      </c>
      <c r="H5" s="189" t="n">
        <f aca="false">SUM(H11,H36,H66)</f>
        <v>1</v>
      </c>
      <c r="I5" s="189" t="n">
        <f aca="false">SUM(I11,I36,I66)</f>
        <v>1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1</v>
      </c>
      <c r="P5" s="191" t="n">
        <f aca="false">SUM(P11,P36,P66)</f>
        <v>1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4</v>
      </c>
      <c r="D11" s="69" t="n">
        <f aca="false">SUM(D12:D14)</f>
        <v>4</v>
      </c>
      <c r="E11" s="193" t="s">
        <v>184</v>
      </c>
      <c r="F11" s="69" t="n">
        <f aca="false">SUM(F12:F14)</f>
        <v>3</v>
      </c>
      <c r="G11" s="69" t="n">
        <f aca="false">SUM(G12:G14)</f>
        <v>3</v>
      </c>
      <c r="H11" s="69" t="n">
        <f aca="false">SUM(H12:H14)</f>
        <v>1</v>
      </c>
      <c r="I11" s="69" t="n">
        <f aca="false">SUM(I12:I14)</f>
        <v>1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1</v>
      </c>
      <c r="P11" s="124" t="n">
        <f aca="false">SUM(P12:P14)</f>
        <v>1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2</v>
      </c>
      <c r="D12" s="108" t="n">
        <f aca="false">SUM(G12,I12,K12)</f>
        <v>2</v>
      </c>
      <c r="E12" s="196" t="n">
        <v>1</v>
      </c>
      <c r="F12" s="82" t="n">
        <v>2</v>
      </c>
      <c r="G12" s="82" t="n">
        <v>2</v>
      </c>
      <c r="H12" s="82"/>
      <c r="I12" s="82"/>
      <c r="J12" s="117"/>
      <c r="K12" s="117"/>
      <c r="L12" s="196" t="n">
        <v>1</v>
      </c>
      <c r="M12" s="197" t="n">
        <f aca="false">IF(SUM(C12)&lt;&gt;0,SUM(C12),"")</f>
        <v>2</v>
      </c>
      <c r="N12" s="197" t="n">
        <f aca="false">IF(SUM(D12)&lt;&gt;0,SUM(D12),"")</f>
        <v>2</v>
      </c>
      <c r="O12" s="82" t="n">
        <v>1</v>
      </c>
      <c r="P12" s="83" t="n">
        <v>1</v>
      </c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1</v>
      </c>
      <c r="D14" s="205" t="n">
        <f aca="false">SUM(G14,I14,K14)</f>
        <v>1</v>
      </c>
      <c r="E14" s="206" t="n">
        <v>3</v>
      </c>
      <c r="F14" s="141"/>
      <c r="G14" s="141"/>
      <c r="H14" s="141" t="n">
        <v>1</v>
      </c>
      <c r="I14" s="141" t="n">
        <v>1</v>
      </c>
      <c r="J14" s="142"/>
      <c r="K14" s="142"/>
      <c r="L14" s="206" t="n">
        <v>3</v>
      </c>
      <c r="M14" s="197" t="n">
        <f aca="false">IF(SUM(C14)&lt;&gt;0,SUM(C14),"")</f>
        <v>1</v>
      </c>
      <c r="N14" s="197" t="n">
        <f aca="false">IF(SUM(D14)&lt;&gt;0,SUM(D14),"")</f>
        <v>1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4</v>
      </c>
      <c r="D16" s="212" t="n">
        <f aca="false">SUM(D17:D25)</f>
        <v>4</v>
      </c>
      <c r="E16" s="193" t="s">
        <v>190</v>
      </c>
      <c r="F16" s="69" t="n">
        <f aca="false">F11</f>
        <v>3</v>
      </c>
      <c r="G16" s="212" t="n">
        <f aca="false">G11</f>
        <v>3</v>
      </c>
      <c r="H16" s="212" t="n">
        <f aca="false">H11</f>
        <v>1</v>
      </c>
      <c r="I16" s="212" t="n">
        <f aca="false">I11</f>
        <v>1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1</v>
      </c>
      <c r="P16" s="213" t="n">
        <f aca="false">P11</f>
        <v>1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1</v>
      </c>
      <c r="D18" s="80" t="n">
        <f aca="false">SUM(G18,I18,K18)</f>
        <v>1</v>
      </c>
      <c r="E18" s="199" t="n">
        <v>2</v>
      </c>
      <c r="F18" s="82"/>
      <c r="G18" s="82"/>
      <c r="H18" s="82" t="n">
        <v>1</v>
      </c>
      <c r="I18" s="82" t="n">
        <v>1</v>
      </c>
      <c r="J18" s="117"/>
      <c r="K18" s="117"/>
      <c r="L18" s="199" t="n">
        <v>2</v>
      </c>
      <c r="M18" s="197" t="n">
        <f aca="false">IF(SUM(C18)&lt;&gt;0,SUM(C18),"")</f>
        <v>1</v>
      </c>
      <c r="N18" s="197" t="n">
        <f aca="false">IF(SUM(D18)&lt;&gt;0,SUM(D18),"")</f>
        <v>1</v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1</v>
      </c>
      <c r="D20" s="80" t="n">
        <f aca="false">SUM(G20,I20,K20)</f>
        <v>1</v>
      </c>
      <c r="E20" s="199" t="n">
        <v>4</v>
      </c>
      <c r="F20" s="82" t="n">
        <v>1</v>
      </c>
      <c r="G20" s="82" t="n">
        <v>1</v>
      </c>
      <c r="H20" s="82"/>
      <c r="I20" s="82"/>
      <c r="J20" s="117"/>
      <c r="K20" s="117"/>
      <c r="L20" s="199" t="n">
        <v>4</v>
      </c>
      <c r="M20" s="197" t="n">
        <f aca="false">IF(SUM(C20)&lt;&gt;0,SUM(C20),"")</f>
        <v>1</v>
      </c>
      <c r="N20" s="197" t="n">
        <f aca="false">IF(SUM(D20)&lt;&gt;0,SUM(D20),"")</f>
        <v>1</v>
      </c>
      <c r="O20" s="82" t="n">
        <v>1</v>
      </c>
      <c r="P20" s="83" t="n">
        <v>1</v>
      </c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1</v>
      </c>
      <c r="D21" s="80" t="n">
        <f aca="false">SUM(G21,I21,K21)</f>
        <v>1</v>
      </c>
      <c r="E21" s="199" t="n">
        <v>5</v>
      </c>
      <c r="F21" s="82" t="n">
        <v>1</v>
      </c>
      <c r="G21" s="82" t="n">
        <v>1</v>
      </c>
      <c r="H21" s="82"/>
      <c r="I21" s="82"/>
      <c r="J21" s="117"/>
      <c r="K21" s="117"/>
      <c r="L21" s="199" t="n">
        <v>5</v>
      </c>
      <c r="M21" s="197" t="n">
        <f aca="false">IF(SUM(C21)&lt;&gt;0,SUM(C21),"")</f>
        <v>1</v>
      </c>
      <c r="N21" s="197" t="n">
        <f aca="false">IF(SUM(D21)&lt;&gt;0,SUM(D21),"")</f>
        <v>1</v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4</v>
      </c>
      <c r="D26" s="212" t="n">
        <f aca="false">SUM(D27:D34)</f>
        <v>4</v>
      </c>
      <c r="E26" s="193" t="s">
        <v>201</v>
      </c>
      <c r="F26" s="69" t="n">
        <f aca="false">F11</f>
        <v>3</v>
      </c>
      <c r="G26" s="212" t="n">
        <f aca="false">G11</f>
        <v>3</v>
      </c>
      <c r="H26" s="212" t="n">
        <f aca="false">H11</f>
        <v>1</v>
      </c>
      <c r="I26" s="212" t="n">
        <f aca="false">I11</f>
        <v>1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1</v>
      </c>
      <c r="P26" s="213" t="n">
        <f aca="false">P11</f>
        <v>1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4</v>
      </c>
      <c r="D27" s="108" t="n">
        <f aca="false">SUM(G27,I27,K27)</f>
        <v>4</v>
      </c>
      <c r="E27" s="196" t="n">
        <v>1</v>
      </c>
      <c r="F27" s="82" t="n">
        <v>3</v>
      </c>
      <c r="G27" s="82" t="n">
        <v>3</v>
      </c>
      <c r="H27" s="82" t="n">
        <v>1</v>
      </c>
      <c r="I27" s="82" t="n">
        <v>1</v>
      </c>
      <c r="J27" s="117"/>
      <c r="K27" s="117"/>
      <c r="L27" s="196" t="n">
        <v>1</v>
      </c>
      <c r="M27" s="197" t="n">
        <f aca="false">IF(SUM(C27)&lt;&gt;0,SUM(C27),"")</f>
        <v>4</v>
      </c>
      <c r="N27" s="197" t="n">
        <f aca="false">IF(SUM(D27)&lt;&gt;0,SUM(D27),"")</f>
        <v>4</v>
      </c>
      <c r="O27" s="82" t="n">
        <v>1</v>
      </c>
      <c r="P27" s="83" t="n">
        <v>1</v>
      </c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2</v>
      </c>
      <c r="E4" s="108"/>
      <c r="F4" s="108" t="n">
        <f aca="false">SUM(F6:F7)</f>
        <v>0</v>
      </c>
      <c r="G4" s="108"/>
      <c r="H4" s="108"/>
      <c r="I4" s="108" t="n">
        <f aca="false">SUM(I6:I7)</f>
        <v>2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2</v>
      </c>
      <c r="E6" s="254"/>
      <c r="F6" s="114"/>
      <c r="G6" s="114"/>
      <c r="H6" s="114"/>
      <c r="I6" s="114" t="n">
        <v>2</v>
      </c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/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96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 t="n">
        <v>96</v>
      </c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11-01-06T03:01:40Z</cp:lastPrinted>
  <dcterms:modified xsi:type="dcterms:W3CDTF">2011-01-10T08:42:36Z</dcterms:modified>
  <cp:revision>0</cp:revision>
  <dc:subject/>
  <dc:title/>
</cp:coreProperties>
</file>